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639447"/>
        <c:axId val="63849043"/>
      </c:barChart>
      <c:catAx>
        <c:axId val="486394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849043"/>
        <c:crossesAt val="0"/>
        <c:auto val="1"/>
        <c:lblAlgn val="ctr"/>
        <c:lblOffset val="100"/>
        <c:noMultiLvlLbl val="0"/>
      </c:catAx>
      <c:valAx>
        <c:axId val="638490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63944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706969"/>
        <c:axId val="40919846"/>
      </c:barChart>
      <c:catAx>
        <c:axId val="967069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919846"/>
        <c:crossesAt val="0"/>
        <c:auto val="1"/>
        <c:lblAlgn val="ctr"/>
        <c:lblOffset val="100"/>
        <c:noMultiLvlLbl val="0"/>
      </c:catAx>
      <c:valAx>
        <c:axId val="4091984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7069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