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83416"/>
        <c:axId val="79897600"/>
      </c:scatterChart>
      <c:valAx>
        <c:axId val="62583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600"/>
        <c:crossesAt val="0"/>
        <c:crossBetween val="midCat"/>
      </c:valAx>
      <c:valAx>
        <c:axId val="79897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91110"/>
        <c:axId val="20365323"/>
      </c:scatterChart>
      <c:valAx>
        <c:axId val="47991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323"/>
        <c:crossesAt val="0"/>
        <c:crossBetween val="midCat"/>
      </c:valAx>
      <c:valAx>
        <c:axId val="20365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04489"/>
        <c:axId val="70799052"/>
      </c:scatterChart>
      <c:valAx>
        <c:axId val="27804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9052"/>
        <c:crossesAt val="0"/>
        <c:crossBetween val="midCat"/>
      </c:valAx>
      <c:valAx>
        <c:axId val="70799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4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85093"/>
        <c:axId val="10683072"/>
      </c:scatterChart>
      <c:valAx>
        <c:axId val="78585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072"/>
        <c:crossesAt val="0"/>
        <c:crossBetween val="midCat"/>
      </c:valAx>
      <c:valAx>
        <c:axId val="10683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