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3935429"/>
        <c:axId val="62678585"/>
        <c:axId val="8868138"/>
      </c:bar3DChart>
      <c:catAx>
        <c:axId val="839354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2678585"/>
        <c:crossesAt val="0"/>
        <c:auto val="1"/>
        <c:lblAlgn val="ctr"/>
        <c:lblOffset val="100"/>
        <c:noMultiLvlLbl val="0"/>
      </c:catAx>
      <c:valAx>
        <c:axId val="62678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3935429"/>
        <c:crossesAt val="1"/>
        <c:crossBetween val="midCat"/>
      </c:valAx>
      <c:serAx>
        <c:axId val="88681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2678585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