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326974"/>
        <c:axId val="75025967"/>
      </c:scatterChart>
      <c:valAx>
        <c:axId val="36326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25967"/>
        <c:crossesAt val="0"/>
        <c:crossBetween val="midCat"/>
      </c:valAx>
      <c:valAx>
        <c:axId val="75025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326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