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6422015"/>
        <c:axId val="44146906"/>
      </c:scatterChart>
      <c:valAx>
        <c:axId val="164220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146906"/>
        <c:crossesAt val="0"/>
        <c:crossBetween val="midCat"/>
      </c:valAx>
      <c:valAx>
        <c:axId val="441469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4220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