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13776"/>
        <c:axId val="35566731"/>
      </c:scatterChart>
      <c:valAx>
        <c:axId val="60413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731"/>
        <c:crossesAt val="0"/>
        <c:crossBetween val="midCat"/>
      </c:valAx>
      <c:valAx>
        <c:axId val="35566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78800"/>
        <c:axId val="14025366"/>
      </c:scatterChart>
      <c:valAx>
        <c:axId val="36978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366"/>
        <c:crossesAt val="0"/>
        <c:crossBetween val="midCat"/>
      </c:valAx>
      <c:valAx>
        <c:axId val="14025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