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79367"/>
        <c:axId val="76544299"/>
      </c:scatterChart>
      <c:valAx>
        <c:axId val="9987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299"/>
        <c:crossesAt val="0"/>
        <c:crossBetween val="midCat"/>
      </c:valAx>
      <c:valAx>
        <c:axId val="7654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24608"/>
        <c:axId val="98146209"/>
      </c:scatterChart>
      <c:valAx>
        <c:axId val="9312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209"/>
        <c:crossesAt val="0"/>
        <c:crossBetween val="midCat"/>
      </c:valAx>
      <c:valAx>
        <c:axId val="9814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87460"/>
        <c:axId val="26164791"/>
      </c:scatterChart>
      <c:valAx>
        <c:axId val="2908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791"/>
        <c:crossesAt val="0"/>
        <c:crossBetween val="midCat"/>
      </c:valAx>
      <c:valAx>
        <c:axId val="2616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89829"/>
        <c:axId val="24038138"/>
      </c:scatterChart>
      <c:valAx>
        <c:axId val="9018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38"/>
        <c:crossesAt val="0"/>
        <c:crossBetween val="midCat"/>
      </c:valAx>
      <c:valAx>
        <c:axId val="2403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