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85925"/>
        <c:axId val="21069894"/>
      </c:barChart>
      <c:catAx>
        <c:axId val="7608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894"/>
        <c:auto val="1"/>
        <c:lblAlgn val="ctr"/>
        <c:lblOffset val="100"/>
        <c:noMultiLvlLbl val="0"/>
      </c:catAx>
      <c:valAx>
        <c:axId val="2106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8077"/>
        <c:axId val="23898551"/>
      </c:barChart>
      <c:catAx>
        <c:axId val="532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551"/>
        <c:auto val="1"/>
        <c:lblAlgn val="ctr"/>
        <c:lblOffset val="100"/>
        <c:noMultiLvlLbl val="0"/>
      </c:catAx>
      <c:valAx>
        <c:axId val="2389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6482"/>
        <c:axId val="99943180"/>
      </c:barChart>
      <c:catAx>
        <c:axId val="824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180"/>
        <c:auto val="1"/>
        <c:lblAlgn val="ctr"/>
        <c:lblOffset val="100"/>
        <c:noMultiLvlLbl val="0"/>
      </c:catAx>
      <c:valAx>
        <c:axId val="9994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13642"/>
        <c:axId val="13034074"/>
      </c:barChart>
      <c:catAx>
        <c:axId val="8591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074"/>
        <c:auto val="1"/>
        <c:lblAlgn val="ctr"/>
        <c:lblOffset val="100"/>
        <c:noMultiLvlLbl val="0"/>
      </c:catAx>
      <c:valAx>
        <c:axId val="1303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93414"/>
        <c:axId val="33397958"/>
      </c:barChart>
      <c:catAx>
        <c:axId val="2959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958"/>
        <c:auto val="1"/>
        <c:lblAlgn val="ctr"/>
        <c:lblOffset val="100"/>
        <c:noMultiLvlLbl val="0"/>
      </c:catAx>
      <c:valAx>
        <c:axId val="3339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80322"/>
        <c:axId val="59015939"/>
      </c:barChart>
      <c:catAx>
        <c:axId val="7158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939"/>
        <c:auto val="1"/>
        <c:lblAlgn val="ctr"/>
        <c:lblOffset val="100"/>
        <c:noMultiLvlLbl val="0"/>
      </c:catAx>
      <c:valAx>
        <c:axId val="5901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85088"/>
        <c:axId val="25873090"/>
      </c:barChart>
      <c:catAx>
        <c:axId val="4148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090"/>
        <c:auto val="1"/>
        <c:lblAlgn val="ctr"/>
        <c:lblOffset val="100"/>
        <c:noMultiLvlLbl val="0"/>
      </c:catAx>
      <c:valAx>
        <c:axId val="2587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08704"/>
        <c:axId val="60583800"/>
      </c:barChart>
      <c:catAx>
        <c:axId val="7910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800"/>
        <c:auto val="1"/>
        <c:lblAlgn val="ctr"/>
        <c:lblOffset val="100"/>
        <c:noMultiLvlLbl val="0"/>
      </c:catAx>
      <c:valAx>
        <c:axId val="6058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24617"/>
        <c:axId val="79815919"/>
      </c:barChart>
      <c:catAx>
        <c:axId val="9172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919"/>
        <c:auto val="1"/>
        <c:lblAlgn val="ctr"/>
        <c:lblOffset val="100"/>
        <c:noMultiLvlLbl val="0"/>
      </c:catAx>
      <c:valAx>
        <c:axId val="7981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96844"/>
        <c:axId val="69557957"/>
      </c:barChart>
      <c:catAx>
        <c:axId val="1569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957"/>
        <c:auto val="1"/>
        <c:lblAlgn val="ctr"/>
        <c:lblOffset val="100"/>
        <c:noMultiLvlLbl val="0"/>
      </c:catAx>
      <c:valAx>
        <c:axId val="6955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82547"/>
        <c:axId val="88236533"/>
      </c:barChart>
      <c:catAx>
        <c:axId val="3608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533"/>
        <c:auto val="1"/>
        <c:lblAlgn val="ctr"/>
        <c:lblOffset val="100"/>
        <c:noMultiLvlLbl val="0"/>
      </c:catAx>
      <c:valAx>
        <c:axId val="8823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86792"/>
        <c:axId val="13305547"/>
      </c:barChart>
      <c:catAx>
        <c:axId val="2628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547"/>
        <c:auto val="1"/>
        <c:lblAlgn val="ctr"/>
        <c:lblOffset val="100"/>
        <c:noMultiLvlLbl val="0"/>
      </c:catAx>
      <c:valAx>
        <c:axId val="1330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61933"/>
        <c:axId val="26315366"/>
      </c:barChart>
      <c:catAx>
        <c:axId val="9946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366"/>
        <c:auto val="1"/>
        <c:lblAlgn val="ctr"/>
        <c:lblOffset val="100"/>
        <c:noMultiLvlLbl val="0"/>
      </c:catAx>
      <c:valAx>
        <c:axId val="2631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75656"/>
        <c:axId val="2172176"/>
      </c:barChart>
      <c:catAx>
        <c:axId val="2857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76"/>
        <c:auto val="1"/>
        <c:lblAlgn val="ctr"/>
        <c:lblOffset val="100"/>
        <c:noMultiLvlLbl val="0"/>
      </c:catAx>
      <c:valAx>
        <c:axId val="217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46561"/>
        <c:axId val="16429246"/>
      </c:barChart>
      <c:catAx>
        <c:axId val="1664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246"/>
        <c:auto val="1"/>
        <c:lblAlgn val="ctr"/>
        <c:lblOffset val="100"/>
        <c:noMultiLvlLbl val="0"/>
      </c:catAx>
      <c:valAx>
        <c:axId val="1642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89270"/>
        <c:axId val="49259086"/>
      </c:barChart>
      <c:catAx>
        <c:axId val="3728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086"/>
        <c:auto val="1"/>
        <c:lblAlgn val="ctr"/>
        <c:lblOffset val="100"/>
        <c:noMultiLvlLbl val="0"/>
      </c:catAx>
      <c:valAx>
        <c:axId val="4925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44086"/>
        <c:axId val="99764476"/>
      </c:barChart>
      <c:catAx>
        <c:axId val="3784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476"/>
        <c:auto val="1"/>
        <c:lblAlgn val="ctr"/>
        <c:lblOffset val="100"/>
        <c:noMultiLvlLbl val="0"/>
      </c:catAx>
      <c:valAx>
        <c:axId val="9976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73070"/>
        <c:axId val="50195830"/>
      </c:barChart>
      <c:catAx>
        <c:axId val="2837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830"/>
        <c:auto val="1"/>
        <c:lblAlgn val="ctr"/>
        <c:lblOffset val="100"/>
        <c:noMultiLvlLbl val="0"/>
      </c:catAx>
      <c:valAx>
        <c:axId val="5019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