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39290"/>
        <c:axId val="78787531"/>
      </c:barChart>
      <c:catAx>
        <c:axId val="4333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531"/>
        <c:auto val="1"/>
        <c:lblAlgn val="ctr"/>
        <c:lblOffset val="100"/>
        <c:noMultiLvlLbl val="0"/>
      </c:catAx>
      <c:valAx>
        <c:axId val="7878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1125"/>
        <c:axId val="5612544"/>
      </c:barChart>
      <c:catAx>
        <c:axId val="757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44"/>
        <c:auto val="1"/>
        <c:lblAlgn val="ctr"/>
        <c:lblOffset val="100"/>
        <c:noMultiLvlLbl val="0"/>
      </c:catAx>
      <c:valAx>
        <c:axId val="56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61053"/>
        <c:axId val="16628689"/>
      </c:barChart>
      <c:catAx>
        <c:axId val="1986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689"/>
        <c:auto val="1"/>
        <c:lblAlgn val="ctr"/>
        <c:lblOffset val="100"/>
        <c:noMultiLvlLbl val="0"/>
      </c:catAx>
      <c:valAx>
        <c:axId val="166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50858"/>
        <c:axId val="2037443"/>
      </c:barChart>
      <c:catAx>
        <c:axId val="8675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43"/>
        <c:auto val="1"/>
        <c:lblAlgn val="ctr"/>
        <c:lblOffset val="100"/>
        <c:noMultiLvlLbl val="0"/>
      </c:catAx>
      <c:valAx>
        <c:axId val="203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94554"/>
        <c:axId val="25373849"/>
      </c:barChart>
      <c:catAx>
        <c:axId val="1339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849"/>
        <c:auto val="1"/>
        <c:lblAlgn val="ctr"/>
        <c:lblOffset val="100"/>
        <c:noMultiLvlLbl val="0"/>
      </c:catAx>
      <c:valAx>
        <c:axId val="2537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33759"/>
        <c:axId val="38537747"/>
      </c:barChart>
      <c:catAx>
        <c:axId val="3633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747"/>
        <c:auto val="1"/>
        <c:lblAlgn val="ctr"/>
        <c:lblOffset val="100"/>
        <c:noMultiLvlLbl val="0"/>
      </c:catAx>
      <c:valAx>
        <c:axId val="3853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16301"/>
        <c:axId val="88219276"/>
      </c:barChart>
      <c:catAx>
        <c:axId val="7761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276"/>
        <c:auto val="1"/>
        <c:lblAlgn val="ctr"/>
        <c:lblOffset val="100"/>
        <c:noMultiLvlLbl val="0"/>
      </c:catAx>
      <c:valAx>
        <c:axId val="8821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39709"/>
        <c:axId val="22397974"/>
      </c:barChart>
      <c:catAx>
        <c:axId val="8613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974"/>
        <c:auto val="1"/>
        <c:lblAlgn val="ctr"/>
        <c:lblOffset val="100"/>
        <c:noMultiLvlLbl val="0"/>
      </c:catAx>
      <c:valAx>
        <c:axId val="2239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08441"/>
        <c:axId val="36923868"/>
      </c:barChart>
      <c:catAx>
        <c:axId val="3890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868"/>
        <c:auto val="1"/>
        <c:lblAlgn val="ctr"/>
        <c:lblOffset val="100"/>
        <c:noMultiLvlLbl val="0"/>
      </c:catAx>
      <c:valAx>
        <c:axId val="3692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83204"/>
        <c:axId val="93324773"/>
      </c:barChart>
      <c:catAx>
        <c:axId val="9788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773"/>
        <c:auto val="1"/>
        <c:lblAlgn val="ctr"/>
        <c:lblOffset val="100"/>
        <c:noMultiLvlLbl val="0"/>
      </c:catAx>
      <c:valAx>
        <c:axId val="933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81762"/>
        <c:axId val="28948009"/>
      </c:barChart>
      <c:catAx>
        <c:axId val="9548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009"/>
        <c:auto val="1"/>
        <c:lblAlgn val="ctr"/>
        <c:lblOffset val="100"/>
        <c:noMultiLvlLbl val="0"/>
      </c:catAx>
      <c:valAx>
        <c:axId val="2894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30213"/>
        <c:axId val="33142773"/>
      </c:barChart>
      <c:catAx>
        <c:axId val="8903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773"/>
        <c:auto val="1"/>
        <c:lblAlgn val="ctr"/>
        <c:lblOffset val="100"/>
        <c:noMultiLvlLbl val="0"/>
      </c:catAx>
      <c:valAx>
        <c:axId val="3314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59499"/>
        <c:axId val="58667852"/>
      </c:barChart>
      <c:catAx>
        <c:axId val="1815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852"/>
        <c:auto val="1"/>
        <c:lblAlgn val="ctr"/>
        <c:lblOffset val="100"/>
        <c:noMultiLvlLbl val="0"/>
      </c:catAx>
      <c:valAx>
        <c:axId val="5866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83433"/>
        <c:axId val="27901106"/>
      </c:barChart>
      <c:catAx>
        <c:axId val="4968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106"/>
        <c:auto val="1"/>
        <c:lblAlgn val="ctr"/>
        <c:lblOffset val="100"/>
        <c:noMultiLvlLbl val="0"/>
      </c:catAx>
      <c:valAx>
        <c:axId val="2790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42269"/>
        <c:axId val="13852464"/>
      </c:barChart>
      <c:catAx>
        <c:axId val="1934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464"/>
        <c:auto val="1"/>
        <c:lblAlgn val="ctr"/>
        <c:lblOffset val="100"/>
        <c:noMultiLvlLbl val="0"/>
      </c:catAx>
      <c:valAx>
        <c:axId val="1385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60608"/>
        <c:axId val="16606043"/>
      </c:barChart>
      <c:catAx>
        <c:axId val="3676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043"/>
        <c:auto val="1"/>
        <c:lblAlgn val="ctr"/>
        <c:lblOffset val="100"/>
        <c:noMultiLvlLbl val="0"/>
      </c:catAx>
      <c:valAx>
        <c:axId val="1660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94239"/>
        <c:axId val="70600197"/>
      </c:barChart>
      <c:catAx>
        <c:axId val="4839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197"/>
        <c:auto val="1"/>
        <c:lblAlgn val="ctr"/>
        <c:lblOffset val="100"/>
        <c:noMultiLvlLbl val="0"/>
      </c:catAx>
      <c:valAx>
        <c:axId val="7060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52080"/>
        <c:axId val="61763618"/>
      </c:barChart>
      <c:catAx>
        <c:axId val="9305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618"/>
        <c:auto val="1"/>
        <c:lblAlgn val="ctr"/>
        <c:lblOffset val="100"/>
        <c:noMultiLvlLbl val="0"/>
      </c:catAx>
      <c:valAx>
        <c:axId val="6176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