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273"/>
        <c:axId val="85597423"/>
      </c:scatterChart>
      <c:valAx>
        <c:axId val="517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423"/>
        <c:crossesAt val="0"/>
        <c:crossBetween val="midCat"/>
      </c:valAx>
      <c:valAx>
        <c:axId val="855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03"/>
        <c:axId val="22721534"/>
      </c:scatterChart>
      <c:valAx>
        <c:axId val="10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534"/>
        <c:crossesAt val="0"/>
        <c:crossBetween val="midCat"/>
      </c:valAx>
      <c:valAx>
        <c:axId val="2272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4280"/>
        <c:axId val="79352979"/>
      </c:scatterChart>
      <c:valAx>
        <c:axId val="73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79"/>
        <c:crossesAt val="0"/>
        <c:crossBetween val="midCat"/>
      </c:valAx>
      <c:valAx>
        <c:axId val="7935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0997"/>
        <c:axId val="10451080"/>
      </c:scatterChart>
      <c:valAx>
        <c:axId val="5899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080"/>
        <c:crossesAt val="0"/>
        <c:crossBetween val="midCat"/>
      </c:valAx>
      <c:valAx>
        <c:axId val="1045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