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37251"/>
        <c:axId val="97102532"/>
      </c:barChart>
      <c:catAx>
        <c:axId val="9013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532"/>
        <c:auto val="1"/>
        <c:lblAlgn val="ctr"/>
        <c:lblOffset val="100"/>
        <c:noMultiLvlLbl val="0"/>
      </c:catAx>
      <c:valAx>
        <c:axId val="9710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8145"/>
        <c:axId val="26074567"/>
      </c:barChart>
      <c:catAx>
        <c:axId val="9594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567"/>
        <c:auto val="1"/>
        <c:lblAlgn val="ctr"/>
        <c:lblOffset val="100"/>
        <c:noMultiLvlLbl val="0"/>
      </c:catAx>
      <c:valAx>
        <c:axId val="260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70701"/>
        <c:axId val="42401892"/>
      </c:barChart>
      <c:catAx>
        <c:axId val="6047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892"/>
        <c:auto val="1"/>
        <c:lblAlgn val="ctr"/>
        <c:lblOffset val="100"/>
        <c:noMultiLvlLbl val="0"/>
      </c:catAx>
      <c:valAx>
        <c:axId val="424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96981"/>
        <c:axId val="74441498"/>
      </c:barChart>
      <c:catAx>
        <c:axId val="2369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498"/>
        <c:auto val="1"/>
        <c:lblAlgn val="ctr"/>
        <c:lblOffset val="100"/>
        <c:noMultiLvlLbl val="0"/>
      </c:catAx>
      <c:valAx>
        <c:axId val="744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90982"/>
        <c:axId val="76603850"/>
      </c:barChart>
      <c:catAx>
        <c:axId val="6549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850"/>
        <c:auto val="1"/>
        <c:lblAlgn val="ctr"/>
        <c:lblOffset val="100"/>
        <c:noMultiLvlLbl val="0"/>
      </c:catAx>
      <c:valAx>
        <c:axId val="766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03504"/>
        <c:axId val="18689256"/>
      </c:barChart>
      <c:catAx>
        <c:axId val="8900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256"/>
        <c:auto val="1"/>
        <c:lblAlgn val="ctr"/>
        <c:lblOffset val="100"/>
        <c:noMultiLvlLbl val="0"/>
      </c:catAx>
      <c:valAx>
        <c:axId val="186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239"/>
        <c:axId val="54031347"/>
      </c:barChart>
      <c:catAx>
        <c:axId val="144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347"/>
        <c:auto val="1"/>
        <c:lblAlgn val="ctr"/>
        <c:lblOffset val="100"/>
        <c:noMultiLvlLbl val="0"/>
      </c:catAx>
      <c:valAx>
        <c:axId val="540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72108"/>
        <c:axId val="70554506"/>
      </c:barChart>
      <c:catAx>
        <c:axId val="7357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506"/>
        <c:auto val="1"/>
        <c:lblAlgn val="ctr"/>
        <c:lblOffset val="100"/>
        <c:noMultiLvlLbl val="0"/>
      </c:catAx>
      <c:valAx>
        <c:axId val="705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32520"/>
        <c:axId val="54748918"/>
      </c:barChart>
      <c:catAx>
        <c:axId val="8813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918"/>
        <c:auto val="1"/>
        <c:lblAlgn val="ctr"/>
        <c:lblOffset val="100"/>
        <c:noMultiLvlLbl val="0"/>
      </c:catAx>
      <c:valAx>
        <c:axId val="547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40231"/>
        <c:axId val="45808142"/>
      </c:barChart>
      <c:catAx>
        <c:axId val="7994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142"/>
        <c:auto val="1"/>
        <c:lblAlgn val="ctr"/>
        <c:lblOffset val="100"/>
        <c:noMultiLvlLbl val="0"/>
      </c:catAx>
      <c:valAx>
        <c:axId val="458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22999"/>
        <c:axId val="92366121"/>
      </c:barChart>
      <c:catAx>
        <c:axId val="9342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121"/>
        <c:auto val="1"/>
        <c:lblAlgn val="ctr"/>
        <c:lblOffset val="100"/>
        <c:noMultiLvlLbl val="0"/>
      </c:catAx>
      <c:valAx>
        <c:axId val="923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1656"/>
        <c:axId val="94092800"/>
      </c:barChart>
      <c:catAx>
        <c:axId val="268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800"/>
        <c:auto val="1"/>
        <c:lblAlgn val="ctr"/>
        <c:lblOffset val="100"/>
        <c:noMultiLvlLbl val="0"/>
      </c:catAx>
      <c:valAx>
        <c:axId val="940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9128"/>
        <c:axId val="51990322"/>
      </c:barChart>
      <c:catAx>
        <c:axId val="416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322"/>
        <c:auto val="1"/>
        <c:lblAlgn val="ctr"/>
        <c:lblOffset val="100"/>
        <c:noMultiLvlLbl val="0"/>
      </c:catAx>
      <c:valAx>
        <c:axId val="519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18475"/>
        <c:axId val="45397962"/>
      </c:barChart>
      <c:catAx>
        <c:axId val="1811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962"/>
        <c:auto val="1"/>
        <c:lblAlgn val="ctr"/>
        <c:lblOffset val="100"/>
        <c:noMultiLvlLbl val="0"/>
      </c:catAx>
      <c:valAx>
        <c:axId val="453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08843"/>
        <c:axId val="82888642"/>
      </c:barChart>
      <c:catAx>
        <c:axId val="752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642"/>
        <c:auto val="1"/>
        <c:lblAlgn val="ctr"/>
        <c:lblOffset val="100"/>
        <c:noMultiLvlLbl val="0"/>
      </c:catAx>
      <c:valAx>
        <c:axId val="828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3653"/>
        <c:axId val="97042320"/>
      </c:barChart>
      <c:catAx>
        <c:axId val="400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320"/>
        <c:auto val="1"/>
        <c:lblAlgn val="ctr"/>
        <c:lblOffset val="100"/>
        <c:noMultiLvlLbl val="0"/>
      </c:catAx>
      <c:valAx>
        <c:axId val="970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1056"/>
        <c:axId val="62486940"/>
      </c:barChart>
      <c:catAx>
        <c:axId val="882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940"/>
        <c:auto val="1"/>
        <c:lblAlgn val="ctr"/>
        <c:lblOffset val="100"/>
        <c:noMultiLvlLbl val="0"/>
      </c:catAx>
      <c:valAx>
        <c:axId val="624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86699"/>
        <c:axId val="4739096"/>
      </c:barChart>
      <c:catAx>
        <c:axId val="7988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96"/>
        <c:auto val="1"/>
        <c:lblAlgn val="ctr"/>
        <c:lblOffset val="100"/>
        <c:noMultiLvlLbl val="0"/>
      </c:catAx>
      <c:valAx>
        <c:axId val="47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