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1196"/>
        <c:axId val="19268485"/>
      </c:scatterChart>
      <c:valAx>
        <c:axId val="7066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85"/>
        <c:crossesAt val="0"/>
        <c:crossBetween val="midCat"/>
      </c:valAx>
      <c:valAx>
        <c:axId val="1926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603"/>
        <c:axId val="54560266"/>
      </c:scatterChart>
      <c:valAx>
        <c:axId val="287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66"/>
        <c:crossesAt val="0"/>
        <c:crossBetween val="midCat"/>
      </c:valAx>
      <c:valAx>
        <c:axId val="545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9316"/>
        <c:axId val="6915566"/>
      </c:scatterChart>
      <c:valAx>
        <c:axId val="9989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66"/>
        <c:crossesAt val="0"/>
        <c:crossBetween val="midCat"/>
      </c:valAx>
      <c:valAx>
        <c:axId val="691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5458"/>
        <c:axId val="68060260"/>
      </c:scatterChart>
      <c:valAx>
        <c:axId val="7501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60"/>
        <c:crossesAt val="0"/>
        <c:crossBetween val="midCat"/>
      </c:valAx>
      <c:valAx>
        <c:axId val="6806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