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0466"/>
        <c:axId val="39400630"/>
      </c:barChart>
      <c:catAx>
        <c:axId val="2472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30"/>
        <c:auto val="1"/>
        <c:lblAlgn val="ctr"/>
        <c:lblOffset val="100"/>
        <c:noMultiLvlLbl val="0"/>
      </c:catAx>
      <c:valAx>
        <c:axId val="394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9836"/>
        <c:axId val="26825071"/>
      </c:barChart>
      <c:catAx>
        <c:axId val="889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071"/>
        <c:auto val="1"/>
        <c:lblAlgn val="ctr"/>
        <c:lblOffset val="100"/>
        <c:noMultiLvlLbl val="0"/>
      </c:catAx>
      <c:valAx>
        <c:axId val="268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6991"/>
        <c:axId val="14857889"/>
      </c:barChart>
      <c:catAx>
        <c:axId val="832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889"/>
        <c:auto val="1"/>
        <c:lblAlgn val="ctr"/>
        <c:lblOffset val="100"/>
        <c:noMultiLvlLbl val="0"/>
      </c:catAx>
      <c:valAx>
        <c:axId val="148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4712"/>
        <c:axId val="80800990"/>
      </c:barChart>
      <c:catAx>
        <c:axId val="811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990"/>
        <c:auto val="1"/>
        <c:lblAlgn val="ctr"/>
        <c:lblOffset val="100"/>
        <c:noMultiLvlLbl val="0"/>
      </c:catAx>
      <c:valAx>
        <c:axId val="808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37935"/>
        <c:axId val="77771702"/>
      </c:barChart>
      <c:catAx>
        <c:axId val="202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702"/>
        <c:auto val="1"/>
        <c:lblAlgn val="ctr"/>
        <c:lblOffset val="100"/>
        <c:noMultiLvlLbl val="0"/>
      </c:catAx>
      <c:valAx>
        <c:axId val="777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86009"/>
        <c:axId val="94009349"/>
      </c:barChart>
      <c:catAx>
        <c:axId val="488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349"/>
        <c:auto val="1"/>
        <c:lblAlgn val="ctr"/>
        <c:lblOffset val="100"/>
        <c:noMultiLvlLbl val="0"/>
      </c:catAx>
      <c:valAx>
        <c:axId val="940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6852"/>
        <c:axId val="97654739"/>
      </c:barChart>
      <c:catAx>
        <c:axId val="304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39"/>
        <c:auto val="1"/>
        <c:lblAlgn val="ctr"/>
        <c:lblOffset val="100"/>
        <c:noMultiLvlLbl val="0"/>
      </c:catAx>
      <c:valAx>
        <c:axId val="976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81716"/>
        <c:axId val="98764069"/>
      </c:barChart>
      <c:catAx>
        <c:axId val="5968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069"/>
        <c:auto val="1"/>
        <c:lblAlgn val="ctr"/>
        <c:lblOffset val="100"/>
        <c:noMultiLvlLbl val="0"/>
      </c:catAx>
      <c:valAx>
        <c:axId val="987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3521"/>
        <c:axId val="85177265"/>
      </c:barChart>
      <c:catAx>
        <c:axId val="890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65"/>
        <c:auto val="1"/>
        <c:lblAlgn val="ctr"/>
        <c:lblOffset val="100"/>
        <c:noMultiLvlLbl val="0"/>
      </c:catAx>
      <c:valAx>
        <c:axId val="851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39566"/>
        <c:axId val="78413197"/>
      </c:barChart>
      <c:catAx>
        <c:axId val="409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197"/>
        <c:auto val="1"/>
        <c:lblAlgn val="ctr"/>
        <c:lblOffset val="100"/>
        <c:noMultiLvlLbl val="0"/>
      </c:catAx>
      <c:valAx>
        <c:axId val="784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67683"/>
        <c:axId val="7157858"/>
      </c:barChart>
      <c:catAx>
        <c:axId val="449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58"/>
        <c:auto val="1"/>
        <c:lblAlgn val="ctr"/>
        <c:lblOffset val="100"/>
        <c:noMultiLvlLbl val="0"/>
      </c:catAx>
      <c:valAx>
        <c:axId val="71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3667"/>
        <c:axId val="85200756"/>
      </c:barChart>
      <c:catAx>
        <c:axId val="517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756"/>
        <c:auto val="1"/>
        <c:lblAlgn val="ctr"/>
        <c:lblOffset val="100"/>
        <c:noMultiLvlLbl val="0"/>
      </c:catAx>
      <c:valAx>
        <c:axId val="852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7967"/>
        <c:axId val="9241344"/>
      </c:barChart>
      <c:catAx>
        <c:axId val="114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44"/>
        <c:auto val="1"/>
        <c:lblAlgn val="ctr"/>
        <c:lblOffset val="100"/>
        <c:noMultiLvlLbl val="0"/>
      </c:catAx>
      <c:valAx>
        <c:axId val="92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0535"/>
        <c:axId val="81278310"/>
      </c:barChart>
      <c:catAx>
        <c:axId val="824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10"/>
        <c:auto val="1"/>
        <c:lblAlgn val="ctr"/>
        <c:lblOffset val="100"/>
        <c:noMultiLvlLbl val="0"/>
      </c:catAx>
      <c:valAx>
        <c:axId val="812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3595"/>
        <c:axId val="30496617"/>
      </c:barChart>
      <c:catAx>
        <c:axId val="205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17"/>
        <c:auto val="1"/>
        <c:lblAlgn val="ctr"/>
        <c:lblOffset val="100"/>
        <c:noMultiLvlLbl val="0"/>
      </c:catAx>
      <c:valAx>
        <c:axId val="304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5423"/>
        <c:axId val="91782225"/>
      </c:barChart>
      <c:catAx>
        <c:axId val="273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25"/>
        <c:auto val="1"/>
        <c:lblAlgn val="ctr"/>
        <c:lblOffset val="100"/>
        <c:noMultiLvlLbl val="0"/>
      </c:catAx>
      <c:valAx>
        <c:axId val="917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1346"/>
        <c:axId val="84166720"/>
      </c:barChart>
      <c:catAx>
        <c:axId val="114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20"/>
        <c:auto val="1"/>
        <c:lblAlgn val="ctr"/>
        <c:lblOffset val="100"/>
        <c:noMultiLvlLbl val="0"/>
      </c:catAx>
      <c:valAx>
        <c:axId val="841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1226"/>
        <c:axId val="89174551"/>
      </c:barChart>
      <c:catAx>
        <c:axId val="810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551"/>
        <c:auto val="1"/>
        <c:lblAlgn val="ctr"/>
        <c:lblOffset val="100"/>
        <c:noMultiLvlLbl val="0"/>
      </c:catAx>
      <c:valAx>
        <c:axId val="891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