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2441"/>
        <c:axId val="91787321"/>
      </c:scatterChart>
      <c:valAx>
        <c:axId val="5235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321"/>
        <c:crossesAt val="0"/>
        <c:crossBetween val="midCat"/>
      </c:valAx>
      <c:valAx>
        <c:axId val="9178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28620"/>
        <c:axId val="38398503"/>
      </c:scatterChart>
      <c:valAx>
        <c:axId val="1212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503"/>
        <c:crossesAt val="0"/>
        <c:crossBetween val="midCat"/>
      </c:valAx>
      <c:valAx>
        <c:axId val="3839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41134"/>
        <c:axId val="22597117"/>
      </c:scatterChart>
      <c:valAx>
        <c:axId val="7954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117"/>
        <c:crossesAt val="0"/>
        <c:crossBetween val="midCat"/>
      </c:valAx>
      <c:valAx>
        <c:axId val="2259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71144"/>
        <c:axId val="85503657"/>
      </c:scatterChart>
      <c:valAx>
        <c:axId val="5317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657"/>
        <c:crossesAt val="0"/>
        <c:crossBetween val="midCat"/>
      </c:valAx>
      <c:valAx>
        <c:axId val="8550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