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6863"/>
        <c:axId val="92190746"/>
      </c:barChart>
      <c:catAx>
        <c:axId val="666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46"/>
        <c:auto val="1"/>
        <c:lblAlgn val="ctr"/>
        <c:lblOffset val="100"/>
        <c:noMultiLvlLbl val="0"/>
      </c:catAx>
      <c:valAx>
        <c:axId val="921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195"/>
        <c:axId val="28293856"/>
      </c:barChart>
      <c:catAx>
        <c:axId val="37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56"/>
        <c:auto val="1"/>
        <c:lblAlgn val="ctr"/>
        <c:lblOffset val="100"/>
        <c:noMultiLvlLbl val="0"/>
      </c:catAx>
      <c:valAx>
        <c:axId val="282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9489"/>
        <c:axId val="22414030"/>
      </c:barChart>
      <c:catAx>
        <c:axId val="595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30"/>
        <c:auto val="1"/>
        <c:lblAlgn val="ctr"/>
        <c:lblOffset val="100"/>
        <c:noMultiLvlLbl val="0"/>
      </c:catAx>
      <c:valAx>
        <c:axId val="224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93732"/>
        <c:axId val="54423387"/>
      </c:barChart>
      <c:catAx>
        <c:axId val="338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387"/>
        <c:auto val="1"/>
        <c:lblAlgn val="ctr"/>
        <c:lblOffset val="100"/>
        <c:noMultiLvlLbl val="0"/>
      </c:catAx>
      <c:valAx>
        <c:axId val="544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1450"/>
        <c:axId val="22322815"/>
      </c:barChart>
      <c:catAx>
        <c:axId val="27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815"/>
        <c:auto val="1"/>
        <c:lblAlgn val="ctr"/>
        <c:lblOffset val="100"/>
        <c:noMultiLvlLbl val="0"/>
      </c:catAx>
      <c:valAx>
        <c:axId val="223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32732"/>
        <c:axId val="75566018"/>
      </c:barChart>
      <c:catAx>
        <c:axId val="122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18"/>
        <c:auto val="1"/>
        <c:lblAlgn val="ctr"/>
        <c:lblOffset val="100"/>
        <c:noMultiLvlLbl val="0"/>
      </c:catAx>
      <c:valAx>
        <c:axId val="7556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8774"/>
        <c:axId val="64906782"/>
      </c:barChart>
      <c:catAx>
        <c:axId val="731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82"/>
        <c:auto val="1"/>
        <c:lblAlgn val="ctr"/>
        <c:lblOffset val="100"/>
        <c:noMultiLvlLbl val="0"/>
      </c:catAx>
      <c:valAx>
        <c:axId val="649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6825"/>
        <c:axId val="86267796"/>
      </c:barChart>
      <c:catAx>
        <c:axId val="509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796"/>
        <c:auto val="1"/>
        <c:lblAlgn val="ctr"/>
        <c:lblOffset val="100"/>
        <c:noMultiLvlLbl val="0"/>
      </c:catAx>
      <c:valAx>
        <c:axId val="862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48386"/>
        <c:axId val="24921867"/>
      </c:barChart>
      <c:catAx>
        <c:axId val="667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67"/>
        <c:auto val="1"/>
        <c:lblAlgn val="ctr"/>
        <c:lblOffset val="100"/>
        <c:noMultiLvlLbl val="0"/>
      </c:catAx>
      <c:valAx>
        <c:axId val="249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39510"/>
        <c:axId val="62997204"/>
      </c:barChart>
      <c:catAx>
        <c:axId val="316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04"/>
        <c:auto val="1"/>
        <c:lblAlgn val="ctr"/>
        <c:lblOffset val="100"/>
        <c:noMultiLvlLbl val="0"/>
      </c:catAx>
      <c:valAx>
        <c:axId val="629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9307"/>
        <c:axId val="13560606"/>
      </c:barChart>
      <c:catAx>
        <c:axId val="430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06"/>
        <c:auto val="1"/>
        <c:lblAlgn val="ctr"/>
        <c:lblOffset val="100"/>
        <c:noMultiLvlLbl val="0"/>
      </c:catAx>
      <c:valAx>
        <c:axId val="135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9132"/>
        <c:axId val="98306114"/>
      </c:barChart>
      <c:catAx>
        <c:axId val="223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114"/>
        <c:auto val="1"/>
        <c:lblAlgn val="ctr"/>
        <c:lblOffset val="100"/>
        <c:noMultiLvlLbl val="0"/>
      </c:catAx>
      <c:valAx>
        <c:axId val="983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1489"/>
        <c:axId val="63679765"/>
      </c:barChart>
      <c:catAx>
        <c:axId val="169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65"/>
        <c:auto val="1"/>
        <c:lblAlgn val="ctr"/>
        <c:lblOffset val="100"/>
        <c:noMultiLvlLbl val="0"/>
      </c:catAx>
      <c:valAx>
        <c:axId val="63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8463"/>
        <c:axId val="10311872"/>
      </c:barChart>
      <c:catAx>
        <c:axId val="202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72"/>
        <c:auto val="1"/>
        <c:lblAlgn val="ctr"/>
        <c:lblOffset val="100"/>
        <c:noMultiLvlLbl val="0"/>
      </c:catAx>
      <c:valAx>
        <c:axId val="103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43248"/>
        <c:axId val="3002085"/>
      </c:barChart>
      <c:catAx>
        <c:axId val="785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5"/>
        <c:auto val="1"/>
        <c:lblAlgn val="ctr"/>
        <c:lblOffset val="100"/>
        <c:noMultiLvlLbl val="0"/>
      </c:catAx>
      <c:valAx>
        <c:axId val="30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8983"/>
        <c:axId val="76052693"/>
      </c:barChart>
      <c:catAx>
        <c:axId val="679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693"/>
        <c:auto val="1"/>
        <c:lblAlgn val="ctr"/>
        <c:lblOffset val="100"/>
        <c:noMultiLvlLbl val="0"/>
      </c:catAx>
      <c:valAx>
        <c:axId val="760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877"/>
        <c:axId val="64382714"/>
      </c:barChart>
      <c:catAx>
        <c:axId val="83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14"/>
        <c:auto val="1"/>
        <c:lblAlgn val="ctr"/>
        <c:lblOffset val="100"/>
        <c:noMultiLvlLbl val="0"/>
      </c:catAx>
      <c:valAx>
        <c:axId val="643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3983"/>
        <c:axId val="75690012"/>
      </c:barChart>
      <c:catAx>
        <c:axId val="6327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012"/>
        <c:auto val="1"/>
        <c:lblAlgn val="ctr"/>
        <c:lblOffset val="100"/>
        <c:noMultiLvlLbl val="0"/>
      </c:catAx>
      <c:valAx>
        <c:axId val="756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