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1906"/>
        <c:axId val="93378799"/>
      </c:scatterChart>
      <c:valAx>
        <c:axId val="7359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799"/>
        <c:crossesAt val="0"/>
        <c:crossBetween val="midCat"/>
      </c:valAx>
      <c:valAx>
        <c:axId val="9337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45986"/>
        <c:axId val="69085248"/>
      </c:scatterChart>
      <c:valAx>
        <c:axId val="3354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48"/>
        <c:crossesAt val="0"/>
        <c:crossBetween val="midCat"/>
      </c:valAx>
      <c:valAx>
        <c:axId val="6908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2457"/>
        <c:axId val="42202265"/>
      </c:scatterChart>
      <c:valAx>
        <c:axId val="4317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65"/>
        <c:crossesAt val="0"/>
        <c:crossBetween val="midCat"/>
      </c:valAx>
      <c:valAx>
        <c:axId val="4220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46968"/>
        <c:axId val="75189177"/>
      </c:scatterChart>
      <c:valAx>
        <c:axId val="8614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177"/>
        <c:crossesAt val="0"/>
        <c:crossBetween val="midCat"/>
      </c:valAx>
      <c:valAx>
        <c:axId val="7518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