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96350"/>
        <c:axId val="51865161"/>
      </c:scatterChart>
      <c:valAx>
        <c:axId val="4929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161"/>
        <c:crossesAt val="0"/>
        <c:crossBetween val="midCat"/>
      </c:valAx>
      <c:valAx>
        <c:axId val="5186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5049"/>
        <c:axId val="68710470"/>
      </c:scatterChart>
      <c:valAx>
        <c:axId val="111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470"/>
        <c:crossesAt val="0"/>
        <c:crossBetween val="midCat"/>
      </c:valAx>
      <c:valAx>
        <c:axId val="6871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30066"/>
        <c:axId val="5377252"/>
      </c:scatterChart>
      <c:valAx>
        <c:axId val="8823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52"/>
        <c:crossesAt val="0"/>
        <c:crossBetween val="midCat"/>
      </c:valAx>
      <c:valAx>
        <c:axId val="537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90650"/>
        <c:axId val="33885872"/>
      </c:scatterChart>
      <c:valAx>
        <c:axId val="66590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872"/>
        <c:crossesAt val="0"/>
        <c:crossBetween val="midCat"/>
      </c:valAx>
      <c:valAx>
        <c:axId val="3388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