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71710"/>
        <c:axId val="20770916"/>
      </c:scatterChart>
      <c:valAx>
        <c:axId val="1157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916"/>
        <c:crossesAt val="0"/>
        <c:crossBetween val="midCat"/>
      </c:valAx>
      <c:valAx>
        <c:axId val="2077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1978"/>
        <c:axId val="40326349"/>
      </c:scatterChart>
      <c:valAx>
        <c:axId val="9876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49"/>
        <c:crossesAt val="0"/>
        <c:crossBetween val="midCat"/>
      </c:valAx>
      <c:valAx>
        <c:axId val="4032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4819"/>
        <c:axId val="31888385"/>
      </c:scatterChart>
      <c:valAx>
        <c:axId val="4558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85"/>
        <c:crossesAt val="0"/>
        <c:crossBetween val="midCat"/>
      </c:valAx>
      <c:valAx>
        <c:axId val="3188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2112"/>
        <c:axId val="84854299"/>
      </c:scatterChart>
      <c:valAx>
        <c:axId val="8181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299"/>
        <c:crossesAt val="0"/>
        <c:crossBetween val="midCat"/>
      </c:valAx>
      <c:valAx>
        <c:axId val="8485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