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920"/>
        <c:axId val="67648695"/>
      </c:scatterChart>
      <c:valAx>
        <c:axId val="885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695"/>
        <c:crossesAt val="0"/>
        <c:crossBetween val="midCat"/>
      </c:valAx>
      <c:valAx>
        <c:axId val="6764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04385"/>
        <c:axId val="24777800"/>
      </c:scatterChart>
      <c:valAx>
        <c:axId val="8380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800"/>
        <c:crossesAt val="0"/>
        <c:crossBetween val="midCat"/>
      </c:valAx>
      <c:valAx>
        <c:axId val="2477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45456"/>
        <c:axId val="3177608"/>
      </c:scatterChart>
      <c:valAx>
        <c:axId val="8044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08"/>
        <c:crossesAt val="0"/>
        <c:crossBetween val="midCat"/>
      </c:valAx>
      <c:valAx>
        <c:axId val="317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8315"/>
        <c:axId val="45756264"/>
      </c:scatterChart>
      <c:valAx>
        <c:axId val="1829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264"/>
        <c:crossesAt val="0"/>
        <c:crossBetween val="midCat"/>
      </c:valAx>
      <c:valAx>
        <c:axId val="4575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