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58582"/>
        <c:axId val="76678346"/>
      </c:barChart>
      <c:catAx>
        <c:axId val="3015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346"/>
        <c:auto val="1"/>
        <c:lblAlgn val="ctr"/>
        <c:lblOffset val="100"/>
        <c:noMultiLvlLbl val="0"/>
      </c:catAx>
      <c:valAx>
        <c:axId val="7667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3186"/>
        <c:axId val="69599716"/>
      </c:barChart>
      <c:catAx>
        <c:axId val="320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716"/>
        <c:auto val="1"/>
        <c:lblAlgn val="ctr"/>
        <c:lblOffset val="100"/>
        <c:noMultiLvlLbl val="0"/>
      </c:catAx>
      <c:valAx>
        <c:axId val="695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94201"/>
        <c:axId val="95998335"/>
      </c:barChart>
      <c:catAx>
        <c:axId val="639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335"/>
        <c:auto val="1"/>
        <c:lblAlgn val="ctr"/>
        <c:lblOffset val="100"/>
        <c:noMultiLvlLbl val="0"/>
      </c:catAx>
      <c:valAx>
        <c:axId val="959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10990"/>
        <c:axId val="35269529"/>
      </c:barChart>
      <c:catAx>
        <c:axId val="3461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529"/>
        <c:auto val="1"/>
        <c:lblAlgn val="ctr"/>
        <c:lblOffset val="100"/>
        <c:noMultiLvlLbl val="0"/>
      </c:catAx>
      <c:valAx>
        <c:axId val="352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14286"/>
        <c:axId val="25623639"/>
      </c:barChart>
      <c:catAx>
        <c:axId val="8971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639"/>
        <c:auto val="1"/>
        <c:lblAlgn val="ctr"/>
        <c:lblOffset val="100"/>
        <c:noMultiLvlLbl val="0"/>
      </c:catAx>
      <c:valAx>
        <c:axId val="2562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46846"/>
        <c:axId val="35645613"/>
      </c:barChart>
      <c:catAx>
        <c:axId val="540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613"/>
        <c:auto val="1"/>
        <c:lblAlgn val="ctr"/>
        <c:lblOffset val="100"/>
        <c:noMultiLvlLbl val="0"/>
      </c:catAx>
      <c:valAx>
        <c:axId val="356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6340"/>
        <c:axId val="96813102"/>
      </c:barChart>
      <c:catAx>
        <c:axId val="366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102"/>
        <c:auto val="1"/>
        <c:lblAlgn val="ctr"/>
        <c:lblOffset val="100"/>
        <c:noMultiLvlLbl val="0"/>
      </c:catAx>
      <c:valAx>
        <c:axId val="968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01296"/>
        <c:axId val="80201740"/>
      </c:barChart>
      <c:catAx>
        <c:axId val="8300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740"/>
        <c:auto val="1"/>
        <c:lblAlgn val="ctr"/>
        <c:lblOffset val="100"/>
        <c:noMultiLvlLbl val="0"/>
      </c:catAx>
      <c:valAx>
        <c:axId val="802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46951"/>
        <c:axId val="45915059"/>
      </c:barChart>
      <c:catAx>
        <c:axId val="601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059"/>
        <c:auto val="1"/>
        <c:lblAlgn val="ctr"/>
        <c:lblOffset val="100"/>
        <c:noMultiLvlLbl val="0"/>
      </c:catAx>
      <c:valAx>
        <c:axId val="459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03824"/>
        <c:axId val="73724158"/>
      </c:barChart>
      <c:catAx>
        <c:axId val="6330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158"/>
        <c:auto val="1"/>
        <c:lblAlgn val="ctr"/>
        <c:lblOffset val="100"/>
        <c:noMultiLvlLbl val="0"/>
      </c:catAx>
      <c:valAx>
        <c:axId val="737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59030"/>
        <c:axId val="61566270"/>
      </c:barChart>
      <c:catAx>
        <c:axId val="9045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270"/>
        <c:auto val="1"/>
        <c:lblAlgn val="ctr"/>
        <c:lblOffset val="100"/>
        <c:noMultiLvlLbl val="0"/>
      </c:catAx>
      <c:valAx>
        <c:axId val="615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3416"/>
        <c:axId val="47647566"/>
      </c:barChart>
      <c:catAx>
        <c:axId val="8903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566"/>
        <c:auto val="1"/>
        <c:lblAlgn val="ctr"/>
        <c:lblOffset val="100"/>
        <c:noMultiLvlLbl val="0"/>
      </c:catAx>
      <c:valAx>
        <c:axId val="476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55012"/>
        <c:axId val="60529993"/>
      </c:barChart>
      <c:catAx>
        <c:axId val="4075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993"/>
        <c:auto val="1"/>
        <c:lblAlgn val="ctr"/>
        <c:lblOffset val="100"/>
        <c:noMultiLvlLbl val="0"/>
      </c:catAx>
      <c:valAx>
        <c:axId val="605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26870"/>
        <c:axId val="71643280"/>
      </c:barChart>
      <c:catAx>
        <c:axId val="4342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280"/>
        <c:auto val="1"/>
        <c:lblAlgn val="ctr"/>
        <c:lblOffset val="100"/>
        <c:noMultiLvlLbl val="0"/>
      </c:catAx>
      <c:valAx>
        <c:axId val="716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52159"/>
        <c:axId val="55962499"/>
      </c:barChart>
      <c:catAx>
        <c:axId val="213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499"/>
        <c:auto val="1"/>
        <c:lblAlgn val="ctr"/>
        <c:lblOffset val="100"/>
        <c:noMultiLvlLbl val="0"/>
      </c:catAx>
      <c:valAx>
        <c:axId val="559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00394"/>
        <c:axId val="80744099"/>
      </c:barChart>
      <c:catAx>
        <c:axId val="761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099"/>
        <c:auto val="1"/>
        <c:lblAlgn val="ctr"/>
        <c:lblOffset val="100"/>
        <c:noMultiLvlLbl val="0"/>
      </c:catAx>
      <c:valAx>
        <c:axId val="807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89313"/>
        <c:axId val="27461546"/>
      </c:barChart>
      <c:catAx>
        <c:axId val="285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546"/>
        <c:auto val="1"/>
        <c:lblAlgn val="ctr"/>
        <c:lblOffset val="100"/>
        <c:noMultiLvlLbl val="0"/>
      </c:catAx>
      <c:valAx>
        <c:axId val="274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64712"/>
        <c:axId val="6016992"/>
      </c:barChart>
      <c:catAx>
        <c:axId val="4086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92"/>
        <c:auto val="1"/>
        <c:lblAlgn val="ctr"/>
        <c:lblOffset val="100"/>
        <c:noMultiLvlLbl val="0"/>
      </c:catAx>
      <c:valAx>
        <c:axId val="601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