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21592"/>
        <c:axId val="29580775"/>
      </c:scatterChart>
      <c:valAx>
        <c:axId val="7792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75"/>
        <c:crossesAt val="0"/>
        <c:crossBetween val="midCat"/>
      </c:valAx>
      <c:valAx>
        <c:axId val="2958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20749"/>
        <c:axId val="18546314"/>
      </c:scatterChart>
      <c:valAx>
        <c:axId val="7982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314"/>
        <c:crossesAt val="0"/>
        <c:crossBetween val="midCat"/>
      </c:valAx>
      <c:valAx>
        <c:axId val="1854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907"/>
        <c:axId val="67262210"/>
      </c:scatterChart>
      <c:valAx>
        <c:axId val="251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210"/>
        <c:crossesAt val="0"/>
        <c:crossBetween val="midCat"/>
      </c:valAx>
      <c:valAx>
        <c:axId val="6726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8726"/>
        <c:axId val="37915994"/>
      </c:scatterChart>
      <c:valAx>
        <c:axId val="2209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994"/>
        <c:crossesAt val="0"/>
        <c:crossBetween val="midCat"/>
      </c:valAx>
      <c:valAx>
        <c:axId val="3791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