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70077"/>
        <c:axId val="8476871"/>
      </c:barChart>
      <c:catAx>
        <c:axId val="357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71"/>
        <c:auto val="1"/>
        <c:lblAlgn val="ctr"/>
        <c:lblOffset val="100"/>
        <c:noMultiLvlLbl val="0"/>
      </c:catAx>
      <c:valAx>
        <c:axId val="84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5626"/>
        <c:axId val="60994487"/>
      </c:barChart>
      <c:catAx>
        <c:axId val="344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87"/>
        <c:auto val="1"/>
        <c:lblAlgn val="ctr"/>
        <c:lblOffset val="100"/>
        <c:noMultiLvlLbl val="0"/>
      </c:catAx>
      <c:valAx>
        <c:axId val="609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55861"/>
        <c:axId val="48745196"/>
      </c:barChart>
      <c:catAx>
        <c:axId val="310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196"/>
        <c:auto val="1"/>
        <c:lblAlgn val="ctr"/>
        <c:lblOffset val="100"/>
        <c:noMultiLvlLbl val="0"/>
      </c:catAx>
      <c:valAx>
        <c:axId val="487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84233"/>
        <c:axId val="57347338"/>
      </c:barChart>
      <c:catAx>
        <c:axId val="3378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38"/>
        <c:auto val="1"/>
        <c:lblAlgn val="ctr"/>
        <c:lblOffset val="100"/>
        <c:noMultiLvlLbl val="0"/>
      </c:catAx>
      <c:valAx>
        <c:axId val="573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145"/>
        <c:axId val="61854761"/>
      </c:barChart>
      <c:catAx>
        <c:axId val="1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761"/>
        <c:auto val="1"/>
        <c:lblAlgn val="ctr"/>
        <c:lblOffset val="100"/>
        <c:noMultiLvlLbl val="0"/>
      </c:catAx>
      <c:valAx>
        <c:axId val="618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6477"/>
        <c:axId val="2848336"/>
      </c:barChart>
      <c:catAx>
        <c:axId val="955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36"/>
        <c:auto val="1"/>
        <c:lblAlgn val="ctr"/>
        <c:lblOffset val="100"/>
        <c:noMultiLvlLbl val="0"/>
      </c:catAx>
      <c:valAx>
        <c:axId val="28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3958"/>
        <c:axId val="32119087"/>
      </c:barChart>
      <c:catAx>
        <c:axId val="569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087"/>
        <c:auto val="1"/>
        <c:lblAlgn val="ctr"/>
        <c:lblOffset val="100"/>
        <c:noMultiLvlLbl val="0"/>
      </c:catAx>
      <c:valAx>
        <c:axId val="321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02118"/>
        <c:axId val="58782030"/>
      </c:barChart>
      <c:catAx>
        <c:axId val="676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30"/>
        <c:auto val="1"/>
        <c:lblAlgn val="ctr"/>
        <c:lblOffset val="100"/>
        <c:noMultiLvlLbl val="0"/>
      </c:catAx>
      <c:valAx>
        <c:axId val="587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9145"/>
        <c:axId val="22282432"/>
      </c:barChart>
      <c:catAx>
        <c:axId val="269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432"/>
        <c:auto val="1"/>
        <c:lblAlgn val="ctr"/>
        <c:lblOffset val="100"/>
        <c:noMultiLvlLbl val="0"/>
      </c:catAx>
      <c:valAx>
        <c:axId val="222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2905"/>
        <c:axId val="48917077"/>
      </c:barChart>
      <c:catAx>
        <c:axId val="2369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077"/>
        <c:auto val="1"/>
        <c:lblAlgn val="ctr"/>
        <c:lblOffset val="100"/>
        <c:noMultiLvlLbl val="0"/>
      </c:catAx>
      <c:valAx>
        <c:axId val="489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90191"/>
        <c:axId val="81942315"/>
      </c:barChart>
      <c:catAx>
        <c:axId val="125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315"/>
        <c:auto val="1"/>
        <c:lblAlgn val="ctr"/>
        <c:lblOffset val="100"/>
        <c:noMultiLvlLbl val="0"/>
      </c:catAx>
      <c:valAx>
        <c:axId val="819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1111"/>
        <c:axId val="75871201"/>
      </c:barChart>
      <c:catAx>
        <c:axId val="3527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201"/>
        <c:auto val="1"/>
        <c:lblAlgn val="ctr"/>
        <c:lblOffset val="100"/>
        <c:noMultiLvlLbl val="0"/>
      </c:catAx>
      <c:valAx>
        <c:axId val="758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00012"/>
        <c:axId val="98945736"/>
      </c:barChart>
      <c:catAx>
        <c:axId val="1630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736"/>
        <c:auto val="1"/>
        <c:lblAlgn val="ctr"/>
        <c:lblOffset val="100"/>
        <c:noMultiLvlLbl val="0"/>
      </c:catAx>
      <c:valAx>
        <c:axId val="989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1823"/>
        <c:axId val="89917618"/>
      </c:barChart>
      <c:catAx>
        <c:axId val="33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18"/>
        <c:auto val="1"/>
        <c:lblAlgn val="ctr"/>
        <c:lblOffset val="100"/>
        <c:noMultiLvlLbl val="0"/>
      </c:catAx>
      <c:valAx>
        <c:axId val="899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37943"/>
        <c:axId val="17071768"/>
      </c:barChart>
      <c:catAx>
        <c:axId val="1593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768"/>
        <c:auto val="1"/>
        <c:lblAlgn val="ctr"/>
        <c:lblOffset val="100"/>
        <c:noMultiLvlLbl val="0"/>
      </c:catAx>
      <c:valAx>
        <c:axId val="170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69161"/>
        <c:axId val="39676196"/>
      </c:barChart>
      <c:catAx>
        <c:axId val="855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96"/>
        <c:auto val="1"/>
        <c:lblAlgn val="ctr"/>
        <c:lblOffset val="100"/>
        <c:noMultiLvlLbl val="0"/>
      </c:catAx>
      <c:valAx>
        <c:axId val="396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623"/>
        <c:axId val="95742263"/>
      </c:barChart>
      <c:catAx>
        <c:axId val="7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263"/>
        <c:auto val="1"/>
        <c:lblAlgn val="ctr"/>
        <c:lblOffset val="100"/>
        <c:noMultiLvlLbl val="0"/>
      </c:catAx>
      <c:valAx>
        <c:axId val="957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8981"/>
        <c:axId val="73870168"/>
      </c:barChart>
      <c:catAx>
        <c:axId val="3418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68"/>
        <c:auto val="1"/>
        <c:lblAlgn val="ctr"/>
        <c:lblOffset val="100"/>
        <c:noMultiLvlLbl val="0"/>
      </c:catAx>
      <c:valAx>
        <c:axId val="738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