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5056449"/>
        <c:axId val="76420211"/>
      </c:barChart>
      <c:dateAx>
        <c:axId val="1505644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6420211"/>
        <c:crossesAt val="0"/>
        <c:auto val="1"/>
        <c:lblOffset val="100"/>
        <c:noMultiLvlLbl val="0"/>
      </c:dateAx>
      <c:valAx>
        <c:axId val="7642021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05644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520910"/>
        <c:axId val="21919310"/>
      </c:barChart>
      <c:catAx>
        <c:axId val="15209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1919310"/>
        <c:crossesAt val="0"/>
        <c:auto val="1"/>
        <c:lblAlgn val="ctr"/>
        <c:lblOffset val="100"/>
        <c:noMultiLvlLbl val="0"/>
      </c:catAx>
      <c:valAx>
        <c:axId val="2191931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2091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