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865773"/>
        <c:axId val="51735689"/>
      </c:barChart>
      <c:dateAx>
        <c:axId val="108657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735689"/>
        <c:crossesAt val="0"/>
        <c:auto val="1"/>
        <c:lblOffset val="100"/>
        <c:noMultiLvlLbl val="0"/>
      </c:dateAx>
      <c:valAx>
        <c:axId val="517356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8657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829629"/>
        <c:axId val="56269182"/>
      </c:barChart>
      <c:catAx>
        <c:axId val="188296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269182"/>
        <c:crossesAt val="0"/>
        <c:auto val="1"/>
        <c:lblAlgn val="ctr"/>
        <c:lblOffset val="100"/>
        <c:noMultiLvlLbl val="0"/>
      </c:catAx>
      <c:valAx>
        <c:axId val="562691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8296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