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263410"/>
        <c:axId val="96634149"/>
      </c:barChart>
      <c:dateAx>
        <c:axId val="582634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634149"/>
        <c:crossesAt val="0"/>
        <c:auto val="1"/>
        <c:lblOffset val="100"/>
        <c:noMultiLvlLbl val="0"/>
      </c:dateAx>
      <c:valAx>
        <c:axId val="966341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2634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838366"/>
        <c:axId val="47822727"/>
      </c:barChart>
      <c:catAx>
        <c:axId val="238383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822727"/>
        <c:crossesAt val="0"/>
        <c:auto val="1"/>
        <c:lblAlgn val="ctr"/>
        <c:lblOffset val="100"/>
        <c:noMultiLvlLbl val="0"/>
      </c:catAx>
      <c:valAx>
        <c:axId val="478227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83836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