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485716"/>
        <c:axId val="28829582"/>
      </c:barChart>
      <c:dateAx>
        <c:axId val="374857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29582"/>
        <c:crossesAt val="0"/>
        <c:auto val="1"/>
        <c:lblOffset val="100"/>
        <c:noMultiLvlLbl val="0"/>
      </c:dateAx>
      <c:valAx>
        <c:axId val="288295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4857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559661"/>
        <c:axId val="46621058"/>
      </c:barChart>
      <c:catAx>
        <c:axId val="235596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621058"/>
        <c:crossesAt val="0"/>
        <c:auto val="1"/>
        <c:lblAlgn val="ctr"/>
        <c:lblOffset val="100"/>
        <c:noMultiLvlLbl val="0"/>
      </c:catAx>
      <c:valAx>
        <c:axId val="466210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5596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