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5192228"/>
        <c:axId val="34386204"/>
      </c:barChart>
      <c:dateAx>
        <c:axId val="251922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386204"/>
        <c:crossesAt val="0"/>
        <c:auto val="1"/>
        <c:lblOffset val="100"/>
        <c:noMultiLvlLbl val="0"/>
      </c:dateAx>
      <c:valAx>
        <c:axId val="343862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19222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2722213"/>
        <c:axId val="71110177"/>
      </c:barChart>
      <c:catAx>
        <c:axId val="4272221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110177"/>
        <c:crossesAt val="0"/>
        <c:auto val="1"/>
        <c:lblAlgn val="ctr"/>
        <c:lblOffset val="100"/>
        <c:noMultiLvlLbl val="0"/>
      </c:catAx>
      <c:valAx>
        <c:axId val="711101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72221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