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6933"/>
        <c:axId val="97542835"/>
      </c:barChart>
      <c:catAx>
        <c:axId val="857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35"/>
        <c:auto val="1"/>
        <c:lblAlgn val="ctr"/>
        <c:lblOffset val="100"/>
        <c:noMultiLvlLbl val="0"/>
      </c:catAx>
      <c:valAx>
        <c:axId val="975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75485"/>
        <c:axId val="3994033"/>
      </c:barChart>
      <c:catAx>
        <c:axId val="726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3"/>
        <c:auto val="1"/>
        <c:lblAlgn val="ctr"/>
        <c:lblOffset val="100"/>
        <c:noMultiLvlLbl val="0"/>
      </c:catAx>
      <c:valAx>
        <c:axId val="39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0573"/>
        <c:axId val="60012241"/>
      </c:barChart>
      <c:catAx>
        <c:axId val="722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241"/>
        <c:auto val="1"/>
        <c:lblAlgn val="ctr"/>
        <c:lblOffset val="100"/>
        <c:noMultiLvlLbl val="0"/>
      </c:catAx>
      <c:valAx>
        <c:axId val="600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89321"/>
        <c:axId val="40335727"/>
      </c:barChart>
      <c:catAx>
        <c:axId val="426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727"/>
        <c:auto val="1"/>
        <c:lblAlgn val="ctr"/>
        <c:lblOffset val="100"/>
        <c:noMultiLvlLbl val="0"/>
      </c:catAx>
      <c:valAx>
        <c:axId val="403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8116"/>
        <c:axId val="60239831"/>
      </c:barChart>
      <c:catAx>
        <c:axId val="989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31"/>
        <c:auto val="1"/>
        <c:lblAlgn val="ctr"/>
        <c:lblOffset val="100"/>
        <c:noMultiLvlLbl val="0"/>
      </c:catAx>
      <c:valAx>
        <c:axId val="602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16897"/>
        <c:axId val="72358267"/>
      </c:barChart>
      <c:catAx>
        <c:axId val="405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67"/>
        <c:auto val="1"/>
        <c:lblAlgn val="ctr"/>
        <c:lblOffset val="100"/>
        <c:noMultiLvlLbl val="0"/>
      </c:catAx>
      <c:valAx>
        <c:axId val="723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7920"/>
        <c:axId val="91164423"/>
      </c:barChart>
      <c:catAx>
        <c:axId val="544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23"/>
        <c:auto val="1"/>
        <c:lblAlgn val="ctr"/>
        <c:lblOffset val="100"/>
        <c:noMultiLvlLbl val="0"/>
      </c:catAx>
      <c:valAx>
        <c:axId val="911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3729"/>
        <c:axId val="38759944"/>
      </c:barChart>
      <c:catAx>
        <c:axId val="772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944"/>
        <c:auto val="1"/>
        <c:lblAlgn val="ctr"/>
        <c:lblOffset val="100"/>
        <c:noMultiLvlLbl val="0"/>
      </c:catAx>
      <c:valAx>
        <c:axId val="387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3953"/>
        <c:axId val="45945396"/>
      </c:barChart>
      <c:catAx>
        <c:axId val="708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396"/>
        <c:auto val="1"/>
        <c:lblAlgn val="ctr"/>
        <c:lblOffset val="100"/>
        <c:noMultiLvlLbl val="0"/>
      </c:catAx>
      <c:valAx>
        <c:axId val="459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94199"/>
        <c:axId val="46183040"/>
      </c:barChart>
      <c:catAx>
        <c:axId val="8669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40"/>
        <c:auto val="1"/>
        <c:lblAlgn val="ctr"/>
        <c:lblOffset val="100"/>
        <c:noMultiLvlLbl val="0"/>
      </c:catAx>
      <c:valAx>
        <c:axId val="461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36705"/>
        <c:axId val="55357788"/>
      </c:barChart>
      <c:catAx>
        <c:axId val="858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788"/>
        <c:auto val="1"/>
        <c:lblAlgn val="ctr"/>
        <c:lblOffset val="100"/>
        <c:noMultiLvlLbl val="0"/>
      </c:catAx>
      <c:valAx>
        <c:axId val="553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5937"/>
        <c:axId val="36472804"/>
      </c:barChart>
      <c:catAx>
        <c:axId val="43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04"/>
        <c:auto val="1"/>
        <c:lblAlgn val="ctr"/>
        <c:lblOffset val="100"/>
        <c:noMultiLvlLbl val="0"/>
      </c:catAx>
      <c:valAx>
        <c:axId val="364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6437"/>
        <c:axId val="85467197"/>
      </c:barChart>
      <c:catAx>
        <c:axId val="98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197"/>
        <c:auto val="1"/>
        <c:lblAlgn val="ctr"/>
        <c:lblOffset val="100"/>
        <c:noMultiLvlLbl val="0"/>
      </c:catAx>
      <c:valAx>
        <c:axId val="854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4322"/>
        <c:axId val="73920324"/>
      </c:barChart>
      <c:catAx>
        <c:axId val="827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24"/>
        <c:auto val="1"/>
        <c:lblAlgn val="ctr"/>
        <c:lblOffset val="100"/>
        <c:noMultiLvlLbl val="0"/>
      </c:catAx>
      <c:valAx>
        <c:axId val="739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0377"/>
        <c:axId val="15870442"/>
      </c:barChart>
      <c:catAx>
        <c:axId val="448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442"/>
        <c:auto val="1"/>
        <c:lblAlgn val="ctr"/>
        <c:lblOffset val="100"/>
        <c:noMultiLvlLbl val="0"/>
      </c:catAx>
      <c:valAx>
        <c:axId val="158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2971"/>
        <c:axId val="78348593"/>
      </c:barChart>
      <c:catAx>
        <c:axId val="951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93"/>
        <c:auto val="1"/>
        <c:lblAlgn val="ctr"/>
        <c:lblOffset val="100"/>
        <c:noMultiLvlLbl val="0"/>
      </c:catAx>
      <c:valAx>
        <c:axId val="783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1943"/>
        <c:axId val="51848015"/>
      </c:barChart>
      <c:catAx>
        <c:axId val="233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015"/>
        <c:auto val="1"/>
        <c:lblAlgn val="ctr"/>
        <c:lblOffset val="100"/>
        <c:noMultiLvlLbl val="0"/>
      </c:catAx>
      <c:valAx>
        <c:axId val="518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1179"/>
        <c:axId val="16585566"/>
      </c:barChart>
      <c:catAx>
        <c:axId val="450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566"/>
        <c:auto val="1"/>
        <c:lblAlgn val="ctr"/>
        <c:lblOffset val="100"/>
        <c:noMultiLvlLbl val="0"/>
      </c:catAx>
      <c:valAx>
        <c:axId val="165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