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48378"/>
        <c:axId val="92157971"/>
      </c:scatterChart>
      <c:valAx>
        <c:axId val="3344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971"/>
        <c:crossesAt val="0"/>
        <c:crossBetween val="midCat"/>
      </c:valAx>
      <c:valAx>
        <c:axId val="9215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7668"/>
        <c:axId val="88290150"/>
      </c:scatterChart>
      <c:valAx>
        <c:axId val="9822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150"/>
        <c:crossesAt val="0"/>
        <c:crossBetween val="midCat"/>
      </c:valAx>
      <c:valAx>
        <c:axId val="8829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580"/>
        <c:axId val="19175001"/>
      </c:scatterChart>
      <c:valAx>
        <c:axId val="741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001"/>
        <c:crossesAt val="0"/>
        <c:crossBetween val="midCat"/>
      </c:valAx>
      <c:valAx>
        <c:axId val="1917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49913"/>
        <c:axId val="46253095"/>
      </c:scatterChart>
      <c:valAx>
        <c:axId val="5594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095"/>
        <c:crossesAt val="0"/>
        <c:crossBetween val="midCat"/>
      </c:valAx>
      <c:valAx>
        <c:axId val="4625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