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56119"/>
        <c:axId val="68273089"/>
      </c:barChart>
      <c:catAx>
        <c:axId val="5245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089"/>
        <c:auto val="1"/>
        <c:lblAlgn val="ctr"/>
        <c:lblOffset val="100"/>
        <c:noMultiLvlLbl val="0"/>
      </c:catAx>
      <c:valAx>
        <c:axId val="682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04519"/>
        <c:axId val="17150842"/>
      </c:barChart>
      <c:catAx>
        <c:axId val="847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842"/>
        <c:auto val="1"/>
        <c:lblAlgn val="ctr"/>
        <c:lblOffset val="100"/>
        <c:noMultiLvlLbl val="0"/>
      </c:catAx>
      <c:valAx>
        <c:axId val="171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2742"/>
        <c:axId val="51276618"/>
      </c:barChart>
      <c:catAx>
        <c:axId val="481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618"/>
        <c:auto val="1"/>
        <c:lblAlgn val="ctr"/>
        <c:lblOffset val="100"/>
        <c:noMultiLvlLbl val="0"/>
      </c:catAx>
      <c:valAx>
        <c:axId val="512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16176"/>
        <c:axId val="40841629"/>
      </c:barChart>
      <c:catAx>
        <c:axId val="6341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629"/>
        <c:auto val="1"/>
        <c:lblAlgn val="ctr"/>
        <c:lblOffset val="100"/>
        <c:noMultiLvlLbl val="0"/>
      </c:catAx>
      <c:valAx>
        <c:axId val="408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44934"/>
        <c:axId val="54646372"/>
      </c:barChart>
      <c:catAx>
        <c:axId val="5644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72"/>
        <c:auto val="1"/>
        <c:lblAlgn val="ctr"/>
        <c:lblOffset val="100"/>
        <c:noMultiLvlLbl val="0"/>
      </c:catAx>
      <c:valAx>
        <c:axId val="5464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81634"/>
        <c:axId val="8487794"/>
      </c:barChart>
      <c:catAx>
        <c:axId val="4828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94"/>
        <c:auto val="1"/>
        <c:lblAlgn val="ctr"/>
        <c:lblOffset val="100"/>
        <c:noMultiLvlLbl val="0"/>
      </c:catAx>
      <c:valAx>
        <c:axId val="848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7078"/>
        <c:axId val="51525954"/>
      </c:barChart>
      <c:catAx>
        <c:axId val="765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954"/>
        <c:auto val="1"/>
        <c:lblAlgn val="ctr"/>
        <c:lblOffset val="100"/>
        <c:noMultiLvlLbl val="0"/>
      </c:catAx>
      <c:valAx>
        <c:axId val="515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82663"/>
        <c:axId val="96636605"/>
      </c:barChart>
      <c:catAx>
        <c:axId val="6618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605"/>
        <c:auto val="1"/>
        <c:lblAlgn val="ctr"/>
        <c:lblOffset val="100"/>
        <c:noMultiLvlLbl val="0"/>
      </c:catAx>
      <c:valAx>
        <c:axId val="966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40706"/>
        <c:axId val="86284164"/>
      </c:barChart>
      <c:catAx>
        <c:axId val="7434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164"/>
        <c:auto val="1"/>
        <c:lblAlgn val="ctr"/>
        <c:lblOffset val="100"/>
        <c:noMultiLvlLbl val="0"/>
      </c:catAx>
      <c:valAx>
        <c:axId val="862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46882"/>
        <c:axId val="10176778"/>
      </c:barChart>
      <c:catAx>
        <c:axId val="620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778"/>
        <c:auto val="1"/>
        <c:lblAlgn val="ctr"/>
        <c:lblOffset val="100"/>
        <c:noMultiLvlLbl val="0"/>
      </c:catAx>
      <c:valAx>
        <c:axId val="101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63919"/>
        <c:axId val="42593114"/>
      </c:barChart>
      <c:catAx>
        <c:axId val="398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114"/>
        <c:auto val="1"/>
        <c:lblAlgn val="ctr"/>
        <c:lblOffset val="100"/>
        <c:noMultiLvlLbl val="0"/>
      </c:catAx>
      <c:valAx>
        <c:axId val="4259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9979"/>
        <c:axId val="14006513"/>
      </c:barChart>
      <c:catAx>
        <c:axId val="4991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513"/>
        <c:auto val="1"/>
        <c:lblAlgn val="ctr"/>
        <c:lblOffset val="100"/>
        <c:noMultiLvlLbl val="0"/>
      </c:catAx>
      <c:valAx>
        <c:axId val="1400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8984"/>
        <c:axId val="90402415"/>
      </c:barChart>
      <c:catAx>
        <c:axId val="23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415"/>
        <c:auto val="1"/>
        <c:lblAlgn val="ctr"/>
        <c:lblOffset val="100"/>
        <c:noMultiLvlLbl val="0"/>
      </c:catAx>
      <c:valAx>
        <c:axId val="904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17331"/>
        <c:axId val="90238214"/>
      </c:barChart>
      <c:catAx>
        <c:axId val="1381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214"/>
        <c:auto val="1"/>
        <c:lblAlgn val="ctr"/>
        <c:lblOffset val="100"/>
        <c:noMultiLvlLbl val="0"/>
      </c:catAx>
      <c:valAx>
        <c:axId val="902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7101"/>
        <c:axId val="99002106"/>
      </c:barChart>
      <c:catAx>
        <c:axId val="265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106"/>
        <c:auto val="1"/>
        <c:lblAlgn val="ctr"/>
        <c:lblOffset val="100"/>
        <c:noMultiLvlLbl val="0"/>
      </c:catAx>
      <c:valAx>
        <c:axId val="990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48394"/>
        <c:axId val="41636348"/>
      </c:barChart>
      <c:catAx>
        <c:axId val="8244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348"/>
        <c:auto val="1"/>
        <c:lblAlgn val="ctr"/>
        <c:lblOffset val="100"/>
        <c:noMultiLvlLbl val="0"/>
      </c:catAx>
      <c:valAx>
        <c:axId val="416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99630"/>
        <c:axId val="21481875"/>
      </c:barChart>
      <c:catAx>
        <c:axId val="632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875"/>
        <c:auto val="1"/>
        <c:lblAlgn val="ctr"/>
        <c:lblOffset val="100"/>
        <c:noMultiLvlLbl val="0"/>
      </c:catAx>
      <c:valAx>
        <c:axId val="214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55535"/>
        <c:axId val="21978284"/>
      </c:barChart>
      <c:catAx>
        <c:axId val="2155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284"/>
        <c:auto val="1"/>
        <c:lblAlgn val="ctr"/>
        <c:lblOffset val="100"/>
        <c:noMultiLvlLbl val="0"/>
      </c:catAx>
      <c:valAx>
        <c:axId val="219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