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80906"/>
        <c:axId val="53787783"/>
      </c:scatterChart>
      <c:valAx>
        <c:axId val="35280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7783"/>
        <c:crossesAt val="0"/>
        <c:crossBetween val="midCat"/>
      </c:valAx>
      <c:valAx>
        <c:axId val="53787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26698"/>
        <c:axId val="24521415"/>
      </c:scatterChart>
      <c:valAx>
        <c:axId val="55226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415"/>
        <c:crossesAt val="0"/>
        <c:crossBetween val="midCat"/>
      </c:valAx>
      <c:valAx>
        <c:axId val="24521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6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86032"/>
        <c:axId val="38311549"/>
      </c:scatterChart>
      <c:valAx>
        <c:axId val="77986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1549"/>
        <c:crossesAt val="0"/>
        <c:crossBetween val="midCat"/>
      </c:valAx>
      <c:valAx>
        <c:axId val="38311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6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67489"/>
        <c:axId val="78590290"/>
      </c:scatterChart>
      <c:valAx>
        <c:axId val="38967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0290"/>
        <c:crossesAt val="0"/>
        <c:crossBetween val="midCat"/>
      </c:valAx>
      <c:valAx>
        <c:axId val="78590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7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