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5137"/>
        <c:axId val="55365038"/>
      </c:scatterChart>
      <c:valAx>
        <c:axId val="6634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38"/>
        <c:crossesAt val="0"/>
        <c:crossBetween val="midCat"/>
      </c:valAx>
      <c:valAx>
        <c:axId val="5536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8621"/>
        <c:axId val="73419709"/>
      </c:scatterChart>
      <c:valAx>
        <c:axId val="3400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709"/>
        <c:crossesAt val="0"/>
        <c:crossBetween val="midCat"/>
      </c:valAx>
      <c:valAx>
        <c:axId val="7341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671"/>
        <c:axId val="64646209"/>
      </c:scatterChart>
      <c:valAx>
        <c:axId val="104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09"/>
        <c:crossesAt val="0"/>
        <c:crossBetween val="midCat"/>
      </c:valAx>
      <c:valAx>
        <c:axId val="646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5045"/>
        <c:axId val="64340328"/>
      </c:scatterChart>
      <c:valAx>
        <c:axId val="1383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28"/>
        <c:crossesAt val="0"/>
        <c:crossBetween val="midCat"/>
      </c:valAx>
      <c:valAx>
        <c:axId val="6434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