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55186"/>
        <c:axId val="88390732"/>
      </c:barChart>
      <c:catAx>
        <c:axId val="9545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732"/>
        <c:auto val="1"/>
        <c:lblAlgn val="ctr"/>
        <c:lblOffset val="100"/>
        <c:noMultiLvlLbl val="0"/>
      </c:catAx>
      <c:valAx>
        <c:axId val="8839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88894"/>
        <c:axId val="10374218"/>
      </c:barChart>
      <c:catAx>
        <c:axId val="5378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218"/>
        <c:auto val="1"/>
        <c:lblAlgn val="ctr"/>
        <c:lblOffset val="100"/>
        <c:noMultiLvlLbl val="0"/>
      </c:catAx>
      <c:valAx>
        <c:axId val="1037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10299"/>
        <c:axId val="46894969"/>
      </c:barChart>
      <c:catAx>
        <c:axId val="8901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969"/>
        <c:auto val="1"/>
        <c:lblAlgn val="ctr"/>
        <c:lblOffset val="100"/>
        <c:noMultiLvlLbl val="0"/>
      </c:catAx>
      <c:valAx>
        <c:axId val="4689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44332"/>
        <c:axId val="90459047"/>
      </c:barChart>
      <c:catAx>
        <c:axId val="5294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047"/>
        <c:auto val="1"/>
        <c:lblAlgn val="ctr"/>
        <c:lblOffset val="100"/>
        <c:noMultiLvlLbl val="0"/>
      </c:catAx>
      <c:valAx>
        <c:axId val="9045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20351"/>
        <c:axId val="1463234"/>
      </c:barChart>
      <c:catAx>
        <c:axId val="6652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34"/>
        <c:auto val="1"/>
        <c:lblAlgn val="ctr"/>
        <c:lblOffset val="100"/>
        <c:noMultiLvlLbl val="0"/>
      </c:catAx>
      <c:valAx>
        <c:axId val="14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03931"/>
        <c:axId val="25486914"/>
      </c:barChart>
      <c:catAx>
        <c:axId val="8220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914"/>
        <c:auto val="1"/>
        <c:lblAlgn val="ctr"/>
        <c:lblOffset val="100"/>
        <c:noMultiLvlLbl val="0"/>
      </c:catAx>
      <c:valAx>
        <c:axId val="2548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09605"/>
        <c:axId val="72887795"/>
      </c:barChart>
      <c:catAx>
        <c:axId val="9010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795"/>
        <c:auto val="1"/>
        <c:lblAlgn val="ctr"/>
        <c:lblOffset val="100"/>
        <c:noMultiLvlLbl val="0"/>
      </c:catAx>
      <c:valAx>
        <c:axId val="7288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72479"/>
        <c:axId val="25816124"/>
      </c:barChart>
      <c:catAx>
        <c:axId val="2267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124"/>
        <c:auto val="1"/>
        <c:lblAlgn val="ctr"/>
        <c:lblOffset val="100"/>
        <c:noMultiLvlLbl val="0"/>
      </c:catAx>
      <c:valAx>
        <c:axId val="2581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97846"/>
        <c:axId val="88812235"/>
      </c:barChart>
      <c:catAx>
        <c:axId val="8149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235"/>
        <c:auto val="1"/>
        <c:lblAlgn val="ctr"/>
        <c:lblOffset val="100"/>
        <c:noMultiLvlLbl val="0"/>
      </c:catAx>
      <c:valAx>
        <c:axId val="8881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20717"/>
        <c:axId val="9462678"/>
      </c:barChart>
      <c:catAx>
        <c:axId val="5672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78"/>
        <c:auto val="1"/>
        <c:lblAlgn val="ctr"/>
        <c:lblOffset val="100"/>
        <c:noMultiLvlLbl val="0"/>
      </c:catAx>
      <c:valAx>
        <c:axId val="946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453"/>
        <c:axId val="96765386"/>
      </c:barChart>
      <c:catAx>
        <c:axId val="84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386"/>
        <c:auto val="1"/>
        <c:lblAlgn val="ctr"/>
        <c:lblOffset val="100"/>
        <c:noMultiLvlLbl val="0"/>
      </c:catAx>
      <c:valAx>
        <c:axId val="9676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08703"/>
        <c:axId val="23144472"/>
      </c:barChart>
      <c:catAx>
        <c:axId val="4070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472"/>
        <c:auto val="1"/>
        <c:lblAlgn val="ctr"/>
        <c:lblOffset val="100"/>
        <c:noMultiLvlLbl val="0"/>
      </c:catAx>
      <c:valAx>
        <c:axId val="2314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66222"/>
        <c:axId val="75425850"/>
      </c:barChart>
      <c:catAx>
        <c:axId val="2506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850"/>
        <c:auto val="1"/>
        <c:lblAlgn val="ctr"/>
        <c:lblOffset val="100"/>
        <c:noMultiLvlLbl val="0"/>
      </c:catAx>
      <c:valAx>
        <c:axId val="7542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95491"/>
        <c:axId val="65590104"/>
      </c:barChart>
      <c:catAx>
        <c:axId val="4049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104"/>
        <c:auto val="1"/>
        <c:lblAlgn val="ctr"/>
        <c:lblOffset val="100"/>
        <c:noMultiLvlLbl val="0"/>
      </c:catAx>
      <c:valAx>
        <c:axId val="6559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410"/>
        <c:axId val="54666390"/>
      </c:barChart>
      <c:catAx>
        <c:axId val="15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390"/>
        <c:auto val="1"/>
        <c:lblAlgn val="ctr"/>
        <c:lblOffset val="100"/>
        <c:noMultiLvlLbl val="0"/>
      </c:catAx>
      <c:valAx>
        <c:axId val="5466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22525"/>
        <c:axId val="19211222"/>
      </c:barChart>
      <c:catAx>
        <c:axId val="7602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222"/>
        <c:auto val="1"/>
        <c:lblAlgn val="ctr"/>
        <c:lblOffset val="100"/>
        <c:noMultiLvlLbl val="0"/>
      </c:catAx>
      <c:valAx>
        <c:axId val="1921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18294"/>
        <c:axId val="37975074"/>
      </c:barChart>
      <c:catAx>
        <c:axId val="4171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074"/>
        <c:auto val="1"/>
        <c:lblAlgn val="ctr"/>
        <c:lblOffset val="100"/>
        <c:noMultiLvlLbl val="0"/>
      </c:catAx>
      <c:valAx>
        <c:axId val="3797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83487"/>
        <c:axId val="12557982"/>
      </c:barChart>
      <c:catAx>
        <c:axId val="2068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982"/>
        <c:auto val="1"/>
        <c:lblAlgn val="ctr"/>
        <c:lblOffset val="100"/>
        <c:noMultiLvlLbl val="0"/>
      </c:catAx>
      <c:valAx>
        <c:axId val="1255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