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8408"/>
        <c:axId val="51623915"/>
      </c:scatterChart>
      <c:valAx>
        <c:axId val="1672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915"/>
        <c:crossesAt val="0"/>
        <c:crossBetween val="midCat"/>
      </c:valAx>
      <c:valAx>
        <c:axId val="5162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67599"/>
        <c:axId val="54033108"/>
      </c:scatterChart>
      <c:valAx>
        <c:axId val="986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108"/>
        <c:crossesAt val="0"/>
        <c:crossBetween val="midCat"/>
      </c:valAx>
      <c:valAx>
        <c:axId val="5403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9230"/>
        <c:axId val="88093883"/>
      </c:scatterChart>
      <c:valAx>
        <c:axId val="4868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83"/>
        <c:crossesAt val="0"/>
        <c:crossBetween val="midCat"/>
      </c:valAx>
      <c:valAx>
        <c:axId val="8809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4557"/>
        <c:axId val="37317739"/>
      </c:scatterChart>
      <c:valAx>
        <c:axId val="2705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739"/>
        <c:crossesAt val="0"/>
        <c:crossBetween val="midCat"/>
      </c:valAx>
      <c:valAx>
        <c:axId val="3731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