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0295"/>
        <c:axId val="57596029"/>
      </c:scatterChart>
      <c:valAx>
        <c:axId val="4558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029"/>
        <c:crossesAt val="0"/>
        <c:crossBetween val="midCat"/>
      </c:valAx>
      <c:valAx>
        <c:axId val="5759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00626"/>
        <c:axId val="35770856"/>
      </c:scatterChart>
      <c:valAx>
        <c:axId val="2050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856"/>
        <c:crossesAt val="0"/>
        <c:crossBetween val="midCat"/>
      </c:valAx>
      <c:valAx>
        <c:axId val="3577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5225"/>
        <c:axId val="4453147"/>
      </c:scatterChart>
      <c:valAx>
        <c:axId val="8786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47"/>
        <c:crossesAt val="0"/>
        <c:crossBetween val="midCat"/>
      </c:valAx>
      <c:valAx>
        <c:axId val="445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14188"/>
        <c:axId val="18387487"/>
      </c:scatterChart>
      <c:valAx>
        <c:axId val="8101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487"/>
        <c:crossesAt val="0"/>
        <c:crossBetween val="midCat"/>
      </c:valAx>
      <c:valAx>
        <c:axId val="1838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