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175215"/>
        <c:axId val="72136855"/>
      </c:barChart>
      <c:dateAx>
        <c:axId val="241752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136855"/>
        <c:crossesAt val="0"/>
        <c:auto val="1"/>
        <c:lblOffset val="100"/>
        <c:noMultiLvlLbl val="0"/>
      </c:dateAx>
      <c:valAx>
        <c:axId val="721368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1752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681610"/>
        <c:axId val="28532269"/>
      </c:barChart>
      <c:catAx>
        <c:axId val="606816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532269"/>
        <c:crossesAt val="0"/>
        <c:auto val="1"/>
        <c:lblAlgn val="ctr"/>
        <c:lblOffset val="100"/>
        <c:noMultiLvlLbl val="0"/>
      </c:catAx>
      <c:valAx>
        <c:axId val="285322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6816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