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200503"/>
        <c:axId val="90152646"/>
      </c:barChart>
      <c:dateAx>
        <c:axId val="352005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152646"/>
        <c:crossesAt val="0"/>
        <c:auto val="1"/>
        <c:lblOffset val="100"/>
        <c:noMultiLvlLbl val="0"/>
      </c:dateAx>
      <c:valAx>
        <c:axId val="901526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2005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327649"/>
        <c:axId val="20827333"/>
      </c:barChart>
      <c:catAx>
        <c:axId val="193276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827333"/>
        <c:crossesAt val="0"/>
        <c:auto val="1"/>
        <c:lblAlgn val="ctr"/>
        <c:lblOffset val="100"/>
        <c:noMultiLvlLbl val="0"/>
      </c:catAx>
      <c:valAx>
        <c:axId val="208273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3276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