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5993708"/>
        <c:axId val="39775523"/>
      </c:barChart>
      <c:dateAx>
        <c:axId val="459937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775523"/>
        <c:crossesAt val="0"/>
        <c:auto val="1"/>
        <c:lblOffset val="100"/>
        <c:noMultiLvlLbl val="0"/>
      </c:dateAx>
      <c:valAx>
        <c:axId val="397755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99370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8294219"/>
        <c:axId val="75221603"/>
      </c:barChart>
      <c:catAx>
        <c:axId val="382942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221603"/>
        <c:crossesAt val="0"/>
        <c:auto val="1"/>
        <c:lblAlgn val="ctr"/>
        <c:lblOffset val="100"/>
        <c:noMultiLvlLbl val="0"/>
      </c:catAx>
      <c:valAx>
        <c:axId val="752216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29421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