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5504059"/>
        <c:axId val="44670246"/>
      </c:barChart>
      <c:dateAx>
        <c:axId val="9550405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4670246"/>
        <c:crossesAt val="0"/>
        <c:auto val="1"/>
        <c:lblOffset val="100"/>
        <c:noMultiLvlLbl val="0"/>
      </c:dateAx>
      <c:valAx>
        <c:axId val="4467024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550405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6070379"/>
        <c:axId val="52419672"/>
      </c:barChart>
      <c:catAx>
        <c:axId val="1607037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2419672"/>
        <c:crossesAt val="0"/>
        <c:auto val="1"/>
        <c:lblAlgn val="ctr"/>
        <c:lblOffset val="100"/>
        <c:noMultiLvlLbl val="0"/>
      </c:catAx>
      <c:valAx>
        <c:axId val="5241967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607037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