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64717"/>
        <c:axId val="55292734"/>
      </c:scatterChart>
      <c:valAx>
        <c:axId val="6126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734"/>
        <c:crossesAt val="0"/>
        <c:crossBetween val="midCat"/>
      </c:valAx>
      <c:valAx>
        <c:axId val="5529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82579"/>
        <c:axId val="60578767"/>
      </c:scatterChart>
      <c:valAx>
        <c:axId val="7718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767"/>
        <c:crossesAt val="0"/>
        <c:crossBetween val="midCat"/>
      </c:valAx>
      <c:valAx>
        <c:axId val="6057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06464"/>
        <c:axId val="57992960"/>
      </c:scatterChart>
      <c:valAx>
        <c:axId val="4860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960"/>
        <c:crossesAt val="0"/>
        <c:crossBetween val="midCat"/>
      </c:valAx>
      <c:valAx>
        <c:axId val="5799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43214"/>
        <c:axId val="43146637"/>
      </c:scatterChart>
      <c:valAx>
        <c:axId val="7834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637"/>
        <c:crossesAt val="0"/>
        <c:crossBetween val="midCat"/>
      </c:valAx>
      <c:valAx>
        <c:axId val="4314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