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206409"/>
        <c:axId val="63493352"/>
      </c:barChart>
      <c:catAx>
        <c:axId val="85206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3352"/>
        <c:auto val="1"/>
        <c:lblAlgn val="ctr"/>
        <c:lblOffset val="100"/>
        <c:noMultiLvlLbl val="0"/>
      </c:catAx>
      <c:valAx>
        <c:axId val="6349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6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720537"/>
        <c:axId val="57250459"/>
      </c:barChart>
      <c:catAx>
        <c:axId val="80720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0459"/>
        <c:auto val="1"/>
        <c:lblAlgn val="ctr"/>
        <c:lblOffset val="100"/>
        <c:noMultiLvlLbl val="0"/>
      </c:catAx>
      <c:valAx>
        <c:axId val="5725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0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472206"/>
        <c:axId val="69239636"/>
      </c:barChart>
      <c:catAx>
        <c:axId val="70472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9636"/>
        <c:auto val="1"/>
        <c:lblAlgn val="ctr"/>
        <c:lblOffset val="100"/>
        <c:noMultiLvlLbl val="0"/>
      </c:catAx>
      <c:valAx>
        <c:axId val="6923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2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94093"/>
        <c:axId val="17382332"/>
      </c:barChart>
      <c:catAx>
        <c:axId val="7394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2332"/>
        <c:auto val="1"/>
        <c:lblAlgn val="ctr"/>
        <c:lblOffset val="100"/>
        <c:noMultiLvlLbl val="0"/>
      </c:catAx>
      <c:valAx>
        <c:axId val="1738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559206"/>
        <c:axId val="70230816"/>
      </c:barChart>
      <c:catAx>
        <c:axId val="56559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0816"/>
        <c:auto val="1"/>
        <c:lblAlgn val="ctr"/>
        <c:lblOffset val="100"/>
        <c:noMultiLvlLbl val="0"/>
      </c:catAx>
      <c:valAx>
        <c:axId val="7023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9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40479"/>
        <c:axId val="6708577"/>
      </c:barChart>
      <c:catAx>
        <c:axId val="6440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577"/>
        <c:auto val="1"/>
        <c:lblAlgn val="ctr"/>
        <c:lblOffset val="100"/>
        <c:noMultiLvlLbl val="0"/>
      </c:catAx>
      <c:valAx>
        <c:axId val="670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42845"/>
        <c:axId val="54511644"/>
      </c:barChart>
      <c:catAx>
        <c:axId val="87742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1644"/>
        <c:auto val="1"/>
        <c:lblAlgn val="ctr"/>
        <c:lblOffset val="100"/>
        <c:noMultiLvlLbl val="0"/>
      </c:catAx>
      <c:valAx>
        <c:axId val="5451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2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439685"/>
        <c:axId val="9193846"/>
      </c:barChart>
      <c:catAx>
        <c:axId val="47439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846"/>
        <c:auto val="1"/>
        <c:lblAlgn val="ctr"/>
        <c:lblOffset val="100"/>
        <c:noMultiLvlLbl val="0"/>
      </c:catAx>
      <c:valAx>
        <c:axId val="919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9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874324"/>
        <c:axId val="74008706"/>
      </c:barChart>
      <c:catAx>
        <c:axId val="10874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8706"/>
        <c:auto val="1"/>
        <c:lblAlgn val="ctr"/>
        <c:lblOffset val="100"/>
        <c:noMultiLvlLbl val="0"/>
      </c:catAx>
      <c:valAx>
        <c:axId val="7400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4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416063"/>
        <c:axId val="70260048"/>
      </c:barChart>
      <c:catAx>
        <c:axId val="98416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0048"/>
        <c:auto val="1"/>
        <c:lblAlgn val="ctr"/>
        <c:lblOffset val="100"/>
        <c:noMultiLvlLbl val="0"/>
      </c:catAx>
      <c:valAx>
        <c:axId val="7026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6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766840"/>
        <c:axId val="74332606"/>
      </c:barChart>
      <c:catAx>
        <c:axId val="11766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2606"/>
        <c:auto val="1"/>
        <c:lblAlgn val="ctr"/>
        <c:lblOffset val="100"/>
        <c:noMultiLvlLbl val="0"/>
      </c:catAx>
      <c:valAx>
        <c:axId val="7433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6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55829"/>
        <c:axId val="61648724"/>
      </c:barChart>
      <c:catAx>
        <c:axId val="71655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8724"/>
        <c:auto val="1"/>
        <c:lblAlgn val="ctr"/>
        <c:lblOffset val="100"/>
        <c:noMultiLvlLbl val="0"/>
      </c:catAx>
      <c:valAx>
        <c:axId val="6164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5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843214"/>
        <c:axId val="6743100"/>
      </c:barChart>
      <c:catAx>
        <c:axId val="36843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100"/>
        <c:auto val="1"/>
        <c:lblAlgn val="ctr"/>
        <c:lblOffset val="100"/>
        <c:noMultiLvlLbl val="0"/>
      </c:catAx>
      <c:valAx>
        <c:axId val="674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3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889483"/>
        <c:axId val="39732794"/>
      </c:barChart>
      <c:catAx>
        <c:axId val="21889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2794"/>
        <c:auto val="1"/>
        <c:lblAlgn val="ctr"/>
        <c:lblOffset val="100"/>
        <c:noMultiLvlLbl val="0"/>
      </c:catAx>
      <c:valAx>
        <c:axId val="3973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9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661079"/>
        <c:axId val="2515336"/>
      </c:barChart>
      <c:catAx>
        <c:axId val="99661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336"/>
        <c:auto val="1"/>
        <c:lblAlgn val="ctr"/>
        <c:lblOffset val="100"/>
        <c:noMultiLvlLbl val="0"/>
      </c:catAx>
      <c:valAx>
        <c:axId val="251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1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295863"/>
        <c:axId val="93942449"/>
      </c:barChart>
      <c:catAx>
        <c:axId val="75295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2449"/>
        <c:auto val="1"/>
        <c:lblAlgn val="ctr"/>
        <c:lblOffset val="100"/>
        <c:noMultiLvlLbl val="0"/>
      </c:catAx>
      <c:valAx>
        <c:axId val="9394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5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246296"/>
        <c:axId val="10444967"/>
      </c:barChart>
      <c:catAx>
        <c:axId val="81246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4967"/>
        <c:auto val="1"/>
        <c:lblAlgn val="ctr"/>
        <c:lblOffset val="100"/>
        <c:noMultiLvlLbl val="0"/>
      </c:catAx>
      <c:valAx>
        <c:axId val="1044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6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959470"/>
        <c:axId val="88774684"/>
      </c:barChart>
      <c:catAx>
        <c:axId val="6895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4684"/>
        <c:auto val="1"/>
        <c:lblAlgn val="ctr"/>
        <c:lblOffset val="100"/>
        <c:noMultiLvlLbl val="0"/>
      </c:catAx>
      <c:valAx>
        <c:axId val="8877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