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36892"/>
        <c:axId val="74672063"/>
      </c:scatterChart>
      <c:valAx>
        <c:axId val="8193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2063"/>
        <c:crossesAt val="0"/>
        <c:crossBetween val="midCat"/>
      </c:valAx>
      <c:valAx>
        <c:axId val="74672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06890"/>
        <c:axId val="9218481"/>
      </c:scatterChart>
      <c:valAx>
        <c:axId val="6770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81"/>
        <c:crossesAt val="0"/>
        <c:crossBetween val="midCat"/>
      </c:valAx>
      <c:valAx>
        <c:axId val="9218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12221"/>
        <c:axId val="88529040"/>
      </c:scatterChart>
      <c:valAx>
        <c:axId val="9521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040"/>
        <c:crossesAt val="0"/>
        <c:crossBetween val="midCat"/>
      </c:valAx>
      <c:valAx>
        <c:axId val="8852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630984"/>
        <c:axId val="32984197"/>
      </c:scatterChart>
      <c:valAx>
        <c:axId val="8363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197"/>
        <c:crossesAt val="0"/>
        <c:crossBetween val="midCat"/>
      </c:valAx>
      <c:valAx>
        <c:axId val="32984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