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4705"/>
        <c:axId val="44030477"/>
      </c:barChart>
      <c:catAx>
        <c:axId val="150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477"/>
        <c:auto val="1"/>
        <c:lblAlgn val="ctr"/>
        <c:lblOffset val="100"/>
        <c:noMultiLvlLbl val="0"/>
      </c:catAx>
      <c:valAx>
        <c:axId val="4403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86960"/>
        <c:axId val="7699266"/>
      </c:barChart>
      <c:catAx>
        <c:axId val="8358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266"/>
        <c:auto val="1"/>
        <c:lblAlgn val="ctr"/>
        <c:lblOffset val="100"/>
        <c:noMultiLvlLbl val="0"/>
      </c:catAx>
      <c:valAx>
        <c:axId val="769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653520"/>
        <c:axId val="58353042"/>
      </c:barChart>
      <c:catAx>
        <c:axId val="996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042"/>
        <c:auto val="1"/>
        <c:lblAlgn val="ctr"/>
        <c:lblOffset val="100"/>
        <c:noMultiLvlLbl val="0"/>
      </c:catAx>
      <c:valAx>
        <c:axId val="583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703103"/>
        <c:axId val="27789699"/>
      </c:barChart>
      <c:catAx>
        <c:axId val="5570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699"/>
        <c:auto val="1"/>
        <c:lblAlgn val="ctr"/>
        <c:lblOffset val="100"/>
        <c:noMultiLvlLbl val="0"/>
      </c:catAx>
      <c:valAx>
        <c:axId val="2778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656919"/>
        <c:axId val="40633924"/>
      </c:barChart>
      <c:catAx>
        <c:axId val="4865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924"/>
        <c:auto val="1"/>
        <c:lblAlgn val="ctr"/>
        <c:lblOffset val="100"/>
        <c:noMultiLvlLbl val="0"/>
      </c:catAx>
      <c:valAx>
        <c:axId val="4063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09924"/>
        <c:axId val="64996077"/>
      </c:barChart>
      <c:catAx>
        <c:axId val="882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077"/>
        <c:auto val="1"/>
        <c:lblAlgn val="ctr"/>
        <c:lblOffset val="100"/>
        <c:noMultiLvlLbl val="0"/>
      </c:catAx>
      <c:valAx>
        <c:axId val="649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56333"/>
        <c:axId val="59639825"/>
      </c:barChart>
      <c:catAx>
        <c:axId val="2055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825"/>
        <c:auto val="1"/>
        <c:lblAlgn val="ctr"/>
        <c:lblOffset val="100"/>
        <c:noMultiLvlLbl val="0"/>
      </c:catAx>
      <c:valAx>
        <c:axId val="5963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99387"/>
        <c:axId val="95369134"/>
      </c:barChart>
      <c:catAx>
        <c:axId val="4929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134"/>
        <c:auto val="1"/>
        <c:lblAlgn val="ctr"/>
        <c:lblOffset val="100"/>
        <c:noMultiLvlLbl val="0"/>
      </c:catAx>
      <c:valAx>
        <c:axId val="9536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78067"/>
        <c:axId val="69902000"/>
      </c:barChart>
      <c:catAx>
        <c:axId val="3377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000"/>
        <c:auto val="1"/>
        <c:lblAlgn val="ctr"/>
        <c:lblOffset val="100"/>
        <c:noMultiLvlLbl val="0"/>
      </c:catAx>
      <c:valAx>
        <c:axId val="6990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60208"/>
        <c:axId val="86857030"/>
      </c:barChart>
      <c:catAx>
        <c:axId val="7736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030"/>
        <c:auto val="1"/>
        <c:lblAlgn val="ctr"/>
        <c:lblOffset val="100"/>
        <c:noMultiLvlLbl val="0"/>
      </c:catAx>
      <c:valAx>
        <c:axId val="868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85900"/>
        <c:axId val="62888310"/>
      </c:barChart>
      <c:catAx>
        <c:axId val="2368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310"/>
        <c:auto val="1"/>
        <c:lblAlgn val="ctr"/>
        <c:lblOffset val="100"/>
        <c:noMultiLvlLbl val="0"/>
      </c:catAx>
      <c:valAx>
        <c:axId val="628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5419"/>
        <c:axId val="16029933"/>
      </c:barChart>
      <c:catAx>
        <c:axId val="9293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9933"/>
        <c:auto val="1"/>
        <c:lblAlgn val="ctr"/>
        <c:lblOffset val="100"/>
        <c:noMultiLvlLbl val="0"/>
      </c:catAx>
      <c:valAx>
        <c:axId val="160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07946"/>
        <c:axId val="21874889"/>
      </c:barChart>
      <c:catAx>
        <c:axId val="9470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889"/>
        <c:auto val="1"/>
        <c:lblAlgn val="ctr"/>
        <c:lblOffset val="100"/>
        <c:noMultiLvlLbl val="0"/>
      </c:catAx>
      <c:valAx>
        <c:axId val="2187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311467"/>
        <c:axId val="57777751"/>
      </c:barChart>
      <c:catAx>
        <c:axId val="8531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751"/>
        <c:auto val="1"/>
        <c:lblAlgn val="ctr"/>
        <c:lblOffset val="100"/>
        <c:noMultiLvlLbl val="0"/>
      </c:catAx>
      <c:valAx>
        <c:axId val="5777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315596"/>
        <c:axId val="88754356"/>
      </c:barChart>
      <c:catAx>
        <c:axId val="293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356"/>
        <c:auto val="1"/>
        <c:lblAlgn val="ctr"/>
        <c:lblOffset val="100"/>
        <c:noMultiLvlLbl val="0"/>
      </c:catAx>
      <c:valAx>
        <c:axId val="887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777859"/>
        <c:axId val="69591035"/>
      </c:barChart>
      <c:catAx>
        <c:axId val="3777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035"/>
        <c:auto val="1"/>
        <c:lblAlgn val="ctr"/>
        <c:lblOffset val="100"/>
        <c:noMultiLvlLbl val="0"/>
      </c:catAx>
      <c:valAx>
        <c:axId val="695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08743"/>
        <c:axId val="66991612"/>
      </c:barChart>
      <c:catAx>
        <c:axId val="9860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612"/>
        <c:auto val="1"/>
        <c:lblAlgn val="ctr"/>
        <c:lblOffset val="100"/>
        <c:noMultiLvlLbl val="0"/>
      </c:catAx>
      <c:valAx>
        <c:axId val="6699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6575"/>
        <c:axId val="18233164"/>
      </c:barChart>
      <c:catAx>
        <c:axId val="547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164"/>
        <c:auto val="1"/>
        <c:lblAlgn val="ctr"/>
        <c:lblOffset val="100"/>
        <c:noMultiLvlLbl val="0"/>
      </c:catAx>
      <c:valAx>
        <c:axId val="182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