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67021"/>
        <c:axId val="50943135"/>
      </c:scatterChart>
      <c:valAx>
        <c:axId val="98067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3135"/>
        <c:crossesAt val="0"/>
        <c:crossBetween val="midCat"/>
      </c:valAx>
      <c:valAx>
        <c:axId val="50943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7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726200"/>
        <c:axId val="90934486"/>
      </c:scatterChart>
      <c:valAx>
        <c:axId val="50726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4486"/>
        <c:crossesAt val="0"/>
        <c:crossBetween val="midCat"/>
      </c:valAx>
      <c:valAx>
        <c:axId val="90934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6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71123"/>
        <c:axId val="3826341"/>
      </c:scatterChart>
      <c:valAx>
        <c:axId val="5671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341"/>
        <c:crossesAt val="0"/>
        <c:crossBetween val="midCat"/>
      </c:valAx>
      <c:valAx>
        <c:axId val="3826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960912"/>
        <c:axId val="43605120"/>
      </c:scatterChart>
      <c:valAx>
        <c:axId val="50960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5120"/>
        <c:crossesAt val="0"/>
        <c:crossBetween val="midCat"/>
      </c:valAx>
      <c:valAx>
        <c:axId val="43605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0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