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21271"/>
        <c:axId val="40115174"/>
      </c:barChart>
      <c:catAx>
        <c:axId val="6082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174"/>
        <c:auto val="1"/>
        <c:lblAlgn val="ctr"/>
        <c:lblOffset val="100"/>
        <c:noMultiLvlLbl val="0"/>
      </c:catAx>
      <c:valAx>
        <c:axId val="401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50188"/>
        <c:axId val="56791873"/>
      </c:barChart>
      <c:catAx>
        <c:axId val="564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873"/>
        <c:auto val="1"/>
        <c:lblAlgn val="ctr"/>
        <c:lblOffset val="100"/>
        <c:noMultiLvlLbl val="0"/>
      </c:catAx>
      <c:valAx>
        <c:axId val="567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19909"/>
        <c:axId val="86828417"/>
      </c:barChart>
      <c:catAx>
        <c:axId val="6651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417"/>
        <c:auto val="1"/>
        <c:lblAlgn val="ctr"/>
        <c:lblOffset val="100"/>
        <c:noMultiLvlLbl val="0"/>
      </c:catAx>
      <c:valAx>
        <c:axId val="868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9201"/>
        <c:axId val="85922795"/>
      </c:barChart>
      <c:catAx>
        <c:axId val="650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795"/>
        <c:auto val="1"/>
        <c:lblAlgn val="ctr"/>
        <c:lblOffset val="100"/>
        <c:noMultiLvlLbl val="0"/>
      </c:catAx>
      <c:valAx>
        <c:axId val="859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17176"/>
        <c:axId val="27727310"/>
      </c:barChart>
      <c:catAx>
        <c:axId val="9251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310"/>
        <c:auto val="1"/>
        <c:lblAlgn val="ctr"/>
        <c:lblOffset val="100"/>
        <c:noMultiLvlLbl val="0"/>
      </c:catAx>
      <c:valAx>
        <c:axId val="277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84910"/>
        <c:axId val="5231329"/>
      </c:barChart>
      <c:catAx>
        <c:axId val="163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29"/>
        <c:auto val="1"/>
        <c:lblAlgn val="ctr"/>
        <c:lblOffset val="100"/>
        <c:noMultiLvlLbl val="0"/>
      </c:catAx>
      <c:valAx>
        <c:axId val="52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9900"/>
        <c:axId val="39976815"/>
      </c:barChart>
      <c:catAx>
        <c:axId val="465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815"/>
        <c:auto val="1"/>
        <c:lblAlgn val="ctr"/>
        <c:lblOffset val="100"/>
        <c:noMultiLvlLbl val="0"/>
      </c:catAx>
      <c:valAx>
        <c:axId val="399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28360"/>
        <c:axId val="5359816"/>
      </c:barChart>
      <c:catAx>
        <c:axId val="928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16"/>
        <c:auto val="1"/>
        <c:lblAlgn val="ctr"/>
        <c:lblOffset val="100"/>
        <c:noMultiLvlLbl val="0"/>
      </c:catAx>
      <c:valAx>
        <c:axId val="53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72042"/>
        <c:axId val="10194421"/>
      </c:barChart>
      <c:catAx>
        <c:axId val="8337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421"/>
        <c:auto val="1"/>
        <c:lblAlgn val="ctr"/>
        <c:lblOffset val="100"/>
        <c:noMultiLvlLbl val="0"/>
      </c:catAx>
      <c:valAx>
        <c:axId val="101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92666"/>
        <c:axId val="64671646"/>
      </c:barChart>
      <c:catAx>
        <c:axId val="4759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646"/>
        <c:auto val="1"/>
        <c:lblAlgn val="ctr"/>
        <c:lblOffset val="100"/>
        <c:noMultiLvlLbl val="0"/>
      </c:catAx>
      <c:valAx>
        <c:axId val="646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138"/>
        <c:axId val="75947618"/>
      </c:barChart>
      <c:catAx>
        <c:axId val="76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618"/>
        <c:auto val="1"/>
        <c:lblAlgn val="ctr"/>
        <c:lblOffset val="100"/>
        <c:noMultiLvlLbl val="0"/>
      </c:catAx>
      <c:valAx>
        <c:axId val="759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57764"/>
        <c:axId val="14238080"/>
      </c:barChart>
      <c:catAx>
        <c:axId val="406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80"/>
        <c:auto val="1"/>
        <c:lblAlgn val="ctr"/>
        <c:lblOffset val="100"/>
        <c:noMultiLvlLbl val="0"/>
      </c:catAx>
      <c:valAx>
        <c:axId val="142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6675"/>
        <c:axId val="66249901"/>
      </c:barChart>
      <c:catAx>
        <c:axId val="319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901"/>
        <c:auto val="1"/>
        <c:lblAlgn val="ctr"/>
        <c:lblOffset val="100"/>
        <c:noMultiLvlLbl val="0"/>
      </c:catAx>
      <c:valAx>
        <c:axId val="662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84843"/>
        <c:axId val="49037836"/>
      </c:barChart>
      <c:catAx>
        <c:axId val="272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836"/>
        <c:auto val="1"/>
        <c:lblAlgn val="ctr"/>
        <c:lblOffset val="100"/>
        <c:noMultiLvlLbl val="0"/>
      </c:catAx>
      <c:valAx>
        <c:axId val="490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9680"/>
        <c:axId val="44433135"/>
      </c:barChart>
      <c:catAx>
        <c:axId val="7689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135"/>
        <c:auto val="1"/>
        <c:lblAlgn val="ctr"/>
        <c:lblOffset val="100"/>
        <c:noMultiLvlLbl val="0"/>
      </c:catAx>
      <c:valAx>
        <c:axId val="444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27939"/>
        <c:axId val="65760829"/>
      </c:barChart>
      <c:catAx>
        <c:axId val="4562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829"/>
        <c:auto val="1"/>
        <c:lblAlgn val="ctr"/>
        <c:lblOffset val="100"/>
        <c:noMultiLvlLbl val="0"/>
      </c:catAx>
      <c:valAx>
        <c:axId val="657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9074"/>
        <c:axId val="81226459"/>
      </c:barChart>
      <c:catAx>
        <c:axId val="766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459"/>
        <c:auto val="1"/>
        <c:lblAlgn val="ctr"/>
        <c:lblOffset val="100"/>
        <c:noMultiLvlLbl val="0"/>
      </c:catAx>
      <c:valAx>
        <c:axId val="812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94558"/>
        <c:axId val="56354555"/>
      </c:barChart>
      <c:catAx>
        <c:axId val="261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55"/>
        <c:auto val="1"/>
        <c:lblAlgn val="ctr"/>
        <c:lblOffset val="100"/>
        <c:noMultiLvlLbl val="0"/>
      </c:catAx>
      <c:valAx>
        <c:axId val="563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