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607118"/>
        <c:axId val="31877275"/>
      </c:scatterChart>
      <c:valAx>
        <c:axId val="48607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7275"/>
        <c:crossesAt val="0"/>
        <c:crossBetween val="midCat"/>
      </c:valAx>
      <c:valAx>
        <c:axId val="31877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7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47184"/>
        <c:axId val="59587098"/>
      </c:scatterChart>
      <c:valAx>
        <c:axId val="9247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7098"/>
        <c:crossesAt val="0"/>
        <c:crossBetween val="midCat"/>
      </c:valAx>
      <c:valAx>
        <c:axId val="59587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30875"/>
        <c:axId val="73528480"/>
      </c:scatterChart>
      <c:valAx>
        <c:axId val="3930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8480"/>
        <c:crossesAt val="0"/>
        <c:crossBetween val="midCat"/>
      </c:valAx>
      <c:valAx>
        <c:axId val="73528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826827"/>
        <c:axId val="8468898"/>
      </c:scatterChart>
      <c:valAx>
        <c:axId val="62826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898"/>
        <c:crossesAt val="0"/>
        <c:crossBetween val="midCat"/>
      </c:valAx>
      <c:valAx>
        <c:axId val="8468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6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