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9819"/>
        <c:axId val="34576432"/>
      </c:barChart>
      <c:catAx>
        <c:axId val="438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432"/>
        <c:auto val="1"/>
        <c:lblAlgn val="ctr"/>
        <c:lblOffset val="100"/>
        <c:noMultiLvlLbl val="0"/>
      </c:catAx>
      <c:valAx>
        <c:axId val="3457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8935"/>
        <c:axId val="71188592"/>
      </c:barChart>
      <c:catAx>
        <c:axId val="251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592"/>
        <c:auto val="1"/>
        <c:lblAlgn val="ctr"/>
        <c:lblOffset val="100"/>
        <c:noMultiLvlLbl val="0"/>
      </c:catAx>
      <c:valAx>
        <c:axId val="711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3993"/>
        <c:axId val="94094075"/>
      </c:barChart>
      <c:catAx>
        <c:axId val="634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075"/>
        <c:auto val="1"/>
        <c:lblAlgn val="ctr"/>
        <c:lblOffset val="100"/>
        <c:noMultiLvlLbl val="0"/>
      </c:catAx>
      <c:valAx>
        <c:axId val="9409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8717"/>
        <c:axId val="22820951"/>
      </c:barChart>
      <c:catAx>
        <c:axId val="2562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0951"/>
        <c:auto val="1"/>
        <c:lblAlgn val="ctr"/>
        <c:lblOffset val="100"/>
        <c:noMultiLvlLbl val="0"/>
      </c:catAx>
      <c:valAx>
        <c:axId val="2282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32381"/>
        <c:axId val="85020111"/>
      </c:barChart>
      <c:catAx>
        <c:axId val="1953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111"/>
        <c:auto val="1"/>
        <c:lblAlgn val="ctr"/>
        <c:lblOffset val="100"/>
        <c:noMultiLvlLbl val="0"/>
      </c:catAx>
      <c:valAx>
        <c:axId val="8502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42426"/>
        <c:axId val="35228300"/>
      </c:barChart>
      <c:catAx>
        <c:axId val="53042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300"/>
        <c:auto val="1"/>
        <c:lblAlgn val="ctr"/>
        <c:lblOffset val="100"/>
        <c:noMultiLvlLbl val="0"/>
      </c:catAx>
      <c:valAx>
        <c:axId val="3522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2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72602"/>
        <c:axId val="51635674"/>
      </c:barChart>
      <c:catAx>
        <c:axId val="5217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5674"/>
        <c:auto val="1"/>
        <c:lblAlgn val="ctr"/>
        <c:lblOffset val="100"/>
        <c:noMultiLvlLbl val="0"/>
      </c:catAx>
      <c:valAx>
        <c:axId val="516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79955"/>
        <c:axId val="92710743"/>
      </c:barChart>
      <c:catAx>
        <c:axId val="5337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0743"/>
        <c:auto val="1"/>
        <c:lblAlgn val="ctr"/>
        <c:lblOffset val="100"/>
        <c:noMultiLvlLbl val="0"/>
      </c:catAx>
      <c:valAx>
        <c:axId val="9271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30698"/>
        <c:axId val="23103756"/>
      </c:barChart>
      <c:catAx>
        <c:axId val="31530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756"/>
        <c:auto val="1"/>
        <c:lblAlgn val="ctr"/>
        <c:lblOffset val="100"/>
        <c:noMultiLvlLbl val="0"/>
      </c:catAx>
      <c:valAx>
        <c:axId val="2310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62827"/>
        <c:axId val="93874338"/>
      </c:barChart>
      <c:catAx>
        <c:axId val="2476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338"/>
        <c:auto val="1"/>
        <c:lblAlgn val="ctr"/>
        <c:lblOffset val="100"/>
        <c:noMultiLvlLbl val="0"/>
      </c:catAx>
      <c:valAx>
        <c:axId val="9387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64071"/>
        <c:axId val="74028239"/>
      </c:barChart>
      <c:catAx>
        <c:axId val="1526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8239"/>
        <c:auto val="1"/>
        <c:lblAlgn val="ctr"/>
        <c:lblOffset val="100"/>
        <c:noMultiLvlLbl val="0"/>
      </c:catAx>
      <c:valAx>
        <c:axId val="7402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7528"/>
        <c:axId val="30439620"/>
      </c:barChart>
      <c:catAx>
        <c:axId val="7116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20"/>
        <c:auto val="1"/>
        <c:lblAlgn val="ctr"/>
        <c:lblOffset val="100"/>
        <c:noMultiLvlLbl val="0"/>
      </c:catAx>
      <c:valAx>
        <c:axId val="3043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86615"/>
        <c:axId val="23927039"/>
      </c:barChart>
      <c:catAx>
        <c:axId val="190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039"/>
        <c:auto val="1"/>
        <c:lblAlgn val="ctr"/>
        <c:lblOffset val="100"/>
        <c:noMultiLvlLbl val="0"/>
      </c:catAx>
      <c:valAx>
        <c:axId val="239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44932"/>
        <c:axId val="19863550"/>
      </c:barChart>
      <c:catAx>
        <c:axId val="5884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550"/>
        <c:auto val="1"/>
        <c:lblAlgn val="ctr"/>
        <c:lblOffset val="100"/>
        <c:noMultiLvlLbl val="0"/>
      </c:catAx>
      <c:valAx>
        <c:axId val="1986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23177"/>
        <c:axId val="88840551"/>
      </c:barChart>
      <c:catAx>
        <c:axId val="1042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551"/>
        <c:auto val="1"/>
        <c:lblAlgn val="ctr"/>
        <c:lblOffset val="100"/>
        <c:noMultiLvlLbl val="0"/>
      </c:catAx>
      <c:valAx>
        <c:axId val="8884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46544"/>
        <c:axId val="92217319"/>
      </c:barChart>
      <c:catAx>
        <c:axId val="4504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319"/>
        <c:auto val="1"/>
        <c:lblAlgn val="ctr"/>
        <c:lblOffset val="100"/>
        <c:noMultiLvlLbl val="0"/>
      </c:catAx>
      <c:valAx>
        <c:axId val="9221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59973"/>
        <c:axId val="1928777"/>
      </c:barChart>
      <c:catAx>
        <c:axId val="3885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77"/>
        <c:auto val="1"/>
        <c:lblAlgn val="ctr"/>
        <c:lblOffset val="100"/>
        <c:noMultiLvlLbl val="0"/>
      </c:catAx>
      <c:valAx>
        <c:axId val="192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3705"/>
        <c:axId val="68248692"/>
      </c:barChart>
      <c:catAx>
        <c:axId val="3431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8692"/>
        <c:auto val="1"/>
        <c:lblAlgn val="ctr"/>
        <c:lblOffset val="100"/>
        <c:noMultiLvlLbl val="0"/>
      </c:catAx>
      <c:valAx>
        <c:axId val="682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