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4997676"/>
        <c:axId val="90165101"/>
      </c:barChart>
      <c:catAx>
        <c:axId val="349976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165101"/>
        <c:crossesAt val="0"/>
        <c:auto val="1"/>
        <c:lblAlgn val="ctr"/>
        <c:lblOffset val="100"/>
        <c:noMultiLvlLbl val="0"/>
      </c:catAx>
      <c:valAx>
        <c:axId val="9016510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99767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9963977"/>
        <c:axId val="3431998"/>
      </c:barChart>
      <c:catAx>
        <c:axId val="699639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31998"/>
        <c:crossesAt val="0"/>
        <c:auto val="1"/>
        <c:lblAlgn val="ctr"/>
        <c:lblOffset val="100"/>
        <c:noMultiLvlLbl val="0"/>
      </c:catAx>
      <c:valAx>
        <c:axId val="343199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99639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