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30836"/>
        <c:axId val="91786971"/>
      </c:scatterChart>
      <c:valAx>
        <c:axId val="2023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971"/>
        <c:crossesAt val="0"/>
        <c:crossBetween val="midCat"/>
      </c:valAx>
      <c:valAx>
        <c:axId val="9178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27975"/>
        <c:axId val="37667742"/>
      </c:scatterChart>
      <c:valAx>
        <c:axId val="9032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742"/>
        <c:crossesAt val="0"/>
        <c:crossBetween val="midCat"/>
      </c:valAx>
      <c:valAx>
        <c:axId val="3766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96171"/>
        <c:axId val="18435542"/>
      </c:scatterChart>
      <c:valAx>
        <c:axId val="9749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542"/>
        <c:crossesAt val="0"/>
        <c:crossBetween val="midCat"/>
      </c:valAx>
      <c:valAx>
        <c:axId val="1843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57891"/>
        <c:axId val="57699437"/>
      </c:scatterChart>
      <c:valAx>
        <c:axId val="4145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437"/>
        <c:crossesAt val="0"/>
        <c:crossBetween val="midCat"/>
      </c:valAx>
      <c:valAx>
        <c:axId val="5769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