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40623"/>
        <c:axId val="52960125"/>
      </c:barChart>
      <c:catAx>
        <c:axId val="574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125"/>
        <c:auto val="1"/>
        <c:lblAlgn val="ctr"/>
        <c:lblOffset val="100"/>
        <c:noMultiLvlLbl val="0"/>
      </c:catAx>
      <c:valAx>
        <c:axId val="529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98225"/>
        <c:axId val="63548429"/>
      </c:barChart>
      <c:catAx>
        <c:axId val="9149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429"/>
        <c:auto val="1"/>
        <c:lblAlgn val="ctr"/>
        <c:lblOffset val="100"/>
        <c:noMultiLvlLbl val="0"/>
      </c:catAx>
      <c:valAx>
        <c:axId val="6354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03074"/>
        <c:axId val="46448774"/>
      </c:barChart>
      <c:catAx>
        <c:axId val="7050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774"/>
        <c:auto val="1"/>
        <c:lblAlgn val="ctr"/>
        <c:lblOffset val="100"/>
        <c:noMultiLvlLbl val="0"/>
      </c:catAx>
      <c:valAx>
        <c:axId val="464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18531"/>
        <c:axId val="77313550"/>
      </c:barChart>
      <c:catAx>
        <c:axId val="4931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550"/>
        <c:auto val="1"/>
        <c:lblAlgn val="ctr"/>
        <c:lblOffset val="100"/>
        <c:noMultiLvlLbl val="0"/>
      </c:catAx>
      <c:valAx>
        <c:axId val="773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41202"/>
        <c:axId val="38336589"/>
      </c:barChart>
      <c:catAx>
        <c:axId val="2904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589"/>
        <c:auto val="1"/>
        <c:lblAlgn val="ctr"/>
        <c:lblOffset val="100"/>
        <c:noMultiLvlLbl val="0"/>
      </c:catAx>
      <c:valAx>
        <c:axId val="383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24344"/>
        <c:axId val="53189572"/>
      </c:barChart>
      <c:catAx>
        <c:axId val="5522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572"/>
        <c:auto val="1"/>
        <c:lblAlgn val="ctr"/>
        <c:lblOffset val="100"/>
        <c:noMultiLvlLbl val="0"/>
      </c:catAx>
      <c:valAx>
        <c:axId val="531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7529"/>
        <c:axId val="90310619"/>
      </c:barChart>
      <c:catAx>
        <c:axId val="4807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619"/>
        <c:auto val="1"/>
        <c:lblAlgn val="ctr"/>
        <c:lblOffset val="100"/>
        <c:noMultiLvlLbl val="0"/>
      </c:catAx>
      <c:valAx>
        <c:axId val="903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86622"/>
        <c:axId val="58512344"/>
      </c:barChart>
      <c:catAx>
        <c:axId val="3058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344"/>
        <c:auto val="1"/>
        <c:lblAlgn val="ctr"/>
        <c:lblOffset val="100"/>
        <c:noMultiLvlLbl val="0"/>
      </c:catAx>
      <c:valAx>
        <c:axId val="585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56008"/>
        <c:axId val="5153005"/>
      </c:barChart>
      <c:catAx>
        <c:axId val="974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05"/>
        <c:auto val="1"/>
        <c:lblAlgn val="ctr"/>
        <c:lblOffset val="100"/>
        <c:noMultiLvlLbl val="0"/>
      </c:catAx>
      <c:valAx>
        <c:axId val="515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4177"/>
        <c:axId val="87996103"/>
      </c:barChart>
      <c:catAx>
        <c:axId val="133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103"/>
        <c:auto val="1"/>
        <c:lblAlgn val="ctr"/>
        <c:lblOffset val="100"/>
        <c:noMultiLvlLbl val="0"/>
      </c:catAx>
      <c:valAx>
        <c:axId val="879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89116"/>
        <c:axId val="25425515"/>
      </c:barChart>
      <c:catAx>
        <c:axId val="9138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515"/>
        <c:auto val="1"/>
        <c:lblAlgn val="ctr"/>
        <c:lblOffset val="100"/>
        <c:noMultiLvlLbl val="0"/>
      </c:catAx>
      <c:valAx>
        <c:axId val="254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58178"/>
        <c:axId val="52522398"/>
      </c:barChart>
      <c:catAx>
        <c:axId val="746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398"/>
        <c:auto val="1"/>
        <c:lblAlgn val="ctr"/>
        <c:lblOffset val="100"/>
        <c:noMultiLvlLbl val="0"/>
      </c:catAx>
      <c:valAx>
        <c:axId val="525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96043"/>
        <c:axId val="26506580"/>
      </c:barChart>
      <c:catAx>
        <c:axId val="9349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580"/>
        <c:auto val="1"/>
        <c:lblAlgn val="ctr"/>
        <c:lblOffset val="100"/>
        <c:noMultiLvlLbl val="0"/>
      </c:catAx>
      <c:valAx>
        <c:axId val="265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30845"/>
        <c:axId val="33274668"/>
      </c:barChart>
      <c:catAx>
        <c:axId val="6803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668"/>
        <c:auto val="1"/>
        <c:lblAlgn val="ctr"/>
        <c:lblOffset val="100"/>
        <c:noMultiLvlLbl val="0"/>
      </c:catAx>
      <c:valAx>
        <c:axId val="332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85342"/>
        <c:axId val="89498405"/>
      </c:barChart>
      <c:catAx>
        <c:axId val="251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405"/>
        <c:auto val="1"/>
        <c:lblAlgn val="ctr"/>
        <c:lblOffset val="100"/>
        <c:noMultiLvlLbl val="0"/>
      </c:catAx>
      <c:valAx>
        <c:axId val="894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16366"/>
        <c:axId val="23575850"/>
      </c:barChart>
      <c:catAx>
        <c:axId val="5961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850"/>
        <c:auto val="1"/>
        <c:lblAlgn val="ctr"/>
        <c:lblOffset val="100"/>
        <c:noMultiLvlLbl val="0"/>
      </c:catAx>
      <c:valAx>
        <c:axId val="235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65506"/>
        <c:axId val="42924070"/>
      </c:barChart>
      <c:catAx>
        <c:axId val="2356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070"/>
        <c:auto val="1"/>
        <c:lblAlgn val="ctr"/>
        <c:lblOffset val="100"/>
        <c:noMultiLvlLbl val="0"/>
      </c:catAx>
      <c:valAx>
        <c:axId val="429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58229"/>
        <c:axId val="2643494"/>
      </c:barChart>
      <c:catAx>
        <c:axId val="515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94"/>
        <c:auto val="1"/>
        <c:lblAlgn val="ctr"/>
        <c:lblOffset val="100"/>
        <c:noMultiLvlLbl val="0"/>
      </c:catAx>
      <c:valAx>
        <c:axId val="26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