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18028"/>
        <c:axId val="58774183"/>
      </c:scatterChart>
      <c:valAx>
        <c:axId val="4721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183"/>
        <c:crossesAt val="0"/>
        <c:crossBetween val="midCat"/>
      </c:valAx>
      <c:valAx>
        <c:axId val="5877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25520"/>
        <c:axId val="56480961"/>
      </c:scatterChart>
      <c:valAx>
        <c:axId val="8102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961"/>
        <c:crossesAt val="0"/>
        <c:crossBetween val="midCat"/>
      </c:valAx>
      <c:valAx>
        <c:axId val="5648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16601"/>
        <c:axId val="3296238"/>
      </c:scatterChart>
      <c:valAx>
        <c:axId val="11516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38"/>
        <c:crossesAt val="0"/>
        <c:crossBetween val="midCat"/>
      </c:valAx>
      <c:valAx>
        <c:axId val="329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54655"/>
        <c:axId val="13157047"/>
      </c:scatterChart>
      <c:valAx>
        <c:axId val="82554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047"/>
        <c:crossesAt val="0"/>
        <c:crossBetween val="midCat"/>
      </c:valAx>
      <c:valAx>
        <c:axId val="1315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