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457664"/>
        <c:axId val="8730648"/>
      </c:barChart>
      <c:catAx>
        <c:axId val="234576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30648"/>
        <c:crossesAt val="0"/>
        <c:auto val="1"/>
        <c:lblAlgn val="ctr"/>
        <c:lblOffset val="100"/>
        <c:noMultiLvlLbl val="0"/>
      </c:catAx>
      <c:valAx>
        <c:axId val="873064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4576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4868451"/>
        <c:axId val="14792643"/>
      </c:barChart>
      <c:catAx>
        <c:axId val="248684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792643"/>
        <c:crossesAt val="0"/>
        <c:auto val="1"/>
        <c:lblAlgn val="ctr"/>
        <c:lblOffset val="100"/>
        <c:noMultiLvlLbl val="0"/>
      </c:catAx>
      <c:valAx>
        <c:axId val="1479264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48684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