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88829"/>
        <c:axId val="2683605"/>
      </c:barChart>
      <c:catAx>
        <c:axId val="7348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05"/>
        <c:auto val="1"/>
        <c:lblAlgn val="ctr"/>
        <c:lblOffset val="100"/>
        <c:noMultiLvlLbl val="0"/>
      </c:catAx>
      <c:valAx>
        <c:axId val="26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47487"/>
        <c:axId val="16804986"/>
      </c:barChart>
      <c:catAx>
        <c:axId val="716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986"/>
        <c:auto val="1"/>
        <c:lblAlgn val="ctr"/>
        <c:lblOffset val="100"/>
        <c:noMultiLvlLbl val="0"/>
      </c:catAx>
      <c:valAx>
        <c:axId val="1680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51167"/>
        <c:axId val="86773740"/>
      </c:barChart>
      <c:catAx>
        <c:axId val="4695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740"/>
        <c:auto val="1"/>
        <c:lblAlgn val="ctr"/>
        <c:lblOffset val="100"/>
        <c:noMultiLvlLbl val="0"/>
      </c:catAx>
      <c:valAx>
        <c:axId val="867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81078"/>
        <c:axId val="99667251"/>
      </c:barChart>
      <c:catAx>
        <c:axId val="2788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251"/>
        <c:auto val="1"/>
        <c:lblAlgn val="ctr"/>
        <c:lblOffset val="100"/>
        <c:noMultiLvlLbl val="0"/>
      </c:catAx>
      <c:valAx>
        <c:axId val="996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94778"/>
        <c:axId val="79382428"/>
      </c:barChart>
      <c:catAx>
        <c:axId val="1409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428"/>
        <c:auto val="1"/>
        <c:lblAlgn val="ctr"/>
        <c:lblOffset val="100"/>
        <c:noMultiLvlLbl val="0"/>
      </c:catAx>
      <c:valAx>
        <c:axId val="793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82357"/>
        <c:axId val="71626013"/>
      </c:barChart>
      <c:catAx>
        <c:axId val="8508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013"/>
        <c:auto val="1"/>
        <c:lblAlgn val="ctr"/>
        <c:lblOffset val="100"/>
        <c:noMultiLvlLbl val="0"/>
      </c:catAx>
      <c:valAx>
        <c:axId val="716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4874"/>
        <c:axId val="74453691"/>
      </c:barChart>
      <c:catAx>
        <c:axId val="3017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691"/>
        <c:auto val="1"/>
        <c:lblAlgn val="ctr"/>
        <c:lblOffset val="100"/>
        <c:noMultiLvlLbl val="0"/>
      </c:catAx>
      <c:valAx>
        <c:axId val="744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86769"/>
        <c:axId val="69350025"/>
      </c:barChart>
      <c:catAx>
        <c:axId val="2808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025"/>
        <c:auto val="1"/>
        <c:lblAlgn val="ctr"/>
        <c:lblOffset val="100"/>
        <c:noMultiLvlLbl val="0"/>
      </c:catAx>
      <c:valAx>
        <c:axId val="693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38502"/>
        <c:axId val="60902076"/>
      </c:barChart>
      <c:catAx>
        <c:axId val="5843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076"/>
        <c:auto val="1"/>
        <c:lblAlgn val="ctr"/>
        <c:lblOffset val="100"/>
        <c:noMultiLvlLbl val="0"/>
      </c:catAx>
      <c:valAx>
        <c:axId val="609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94426"/>
        <c:axId val="43964813"/>
      </c:barChart>
      <c:catAx>
        <c:axId val="552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813"/>
        <c:auto val="1"/>
        <c:lblAlgn val="ctr"/>
        <c:lblOffset val="100"/>
        <c:noMultiLvlLbl val="0"/>
      </c:catAx>
      <c:valAx>
        <c:axId val="439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24998"/>
        <c:axId val="55853760"/>
      </c:barChart>
      <c:catAx>
        <c:axId val="2262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760"/>
        <c:auto val="1"/>
        <c:lblAlgn val="ctr"/>
        <c:lblOffset val="100"/>
        <c:noMultiLvlLbl val="0"/>
      </c:catAx>
      <c:valAx>
        <c:axId val="558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48098"/>
        <c:axId val="40413070"/>
      </c:barChart>
      <c:catAx>
        <c:axId val="4464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070"/>
        <c:auto val="1"/>
        <c:lblAlgn val="ctr"/>
        <c:lblOffset val="100"/>
        <c:noMultiLvlLbl val="0"/>
      </c:catAx>
      <c:valAx>
        <c:axId val="404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06788"/>
        <c:axId val="74485715"/>
      </c:barChart>
      <c:catAx>
        <c:axId val="9370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715"/>
        <c:auto val="1"/>
        <c:lblAlgn val="ctr"/>
        <c:lblOffset val="100"/>
        <c:noMultiLvlLbl val="0"/>
      </c:catAx>
      <c:valAx>
        <c:axId val="744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53172"/>
        <c:axId val="7890333"/>
      </c:barChart>
      <c:catAx>
        <c:axId val="8515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33"/>
        <c:auto val="1"/>
        <c:lblAlgn val="ctr"/>
        <c:lblOffset val="100"/>
        <c:noMultiLvlLbl val="0"/>
      </c:catAx>
      <c:valAx>
        <c:axId val="78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97701"/>
        <c:axId val="62419036"/>
      </c:barChart>
      <c:catAx>
        <c:axId val="7529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036"/>
        <c:auto val="1"/>
        <c:lblAlgn val="ctr"/>
        <c:lblOffset val="100"/>
        <c:noMultiLvlLbl val="0"/>
      </c:catAx>
      <c:valAx>
        <c:axId val="6241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2259"/>
        <c:axId val="726072"/>
      </c:barChart>
      <c:catAx>
        <c:axId val="397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2"/>
        <c:auto val="1"/>
        <c:lblAlgn val="ctr"/>
        <c:lblOffset val="100"/>
        <c:noMultiLvlLbl val="0"/>
      </c:catAx>
      <c:valAx>
        <c:axId val="72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3110"/>
        <c:axId val="27071499"/>
      </c:barChart>
      <c:catAx>
        <c:axId val="138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499"/>
        <c:auto val="1"/>
        <c:lblAlgn val="ctr"/>
        <c:lblOffset val="100"/>
        <c:noMultiLvlLbl val="0"/>
      </c:catAx>
      <c:valAx>
        <c:axId val="270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21124"/>
        <c:axId val="26329266"/>
      </c:barChart>
      <c:catAx>
        <c:axId val="431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266"/>
        <c:auto val="1"/>
        <c:lblAlgn val="ctr"/>
        <c:lblOffset val="100"/>
        <c:noMultiLvlLbl val="0"/>
      </c:catAx>
      <c:valAx>
        <c:axId val="2632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