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21745"/>
        <c:axId val="9660359"/>
      </c:scatterChart>
      <c:valAx>
        <c:axId val="1662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59"/>
        <c:crossesAt val="0"/>
        <c:crossBetween val="midCat"/>
      </c:valAx>
      <c:valAx>
        <c:axId val="966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05375"/>
        <c:axId val="315534"/>
      </c:scatterChart>
      <c:valAx>
        <c:axId val="6360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4"/>
        <c:crossesAt val="0"/>
        <c:crossBetween val="midCat"/>
      </c:valAx>
      <c:valAx>
        <c:axId val="31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42410"/>
        <c:axId val="22722442"/>
      </c:scatterChart>
      <c:valAx>
        <c:axId val="8574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442"/>
        <c:crossesAt val="0"/>
        <c:crossBetween val="midCat"/>
      </c:valAx>
      <c:valAx>
        <c:axId val="22722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56076"/>
        <c:axId val="26648083"/>
      </c:scatterChart>
      <c:valAx>
        <c:axId val="6075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083"/>
        <c:crossesAt val="0"/>
        <c:crossBetween val="midCat"/>
      </c:valAx>
      <c:valAx>
        <c:axId val="2664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