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540"/>
        <c:axId val="84545038"/>
      </c:scatterChart>
      <c:valAx>
        <c:axId val="937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038"/>
        <c:crossesAt val="0"/>
        <c:crossBetween val="midCat"/>
      </c:valAx>
      <c:valAx>
        <c:axId val="8454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89414"/>
        <c:axId val="71981101"/>
      </c:scatterChart>
      <c:valAx>
        <c:axId val="9208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101"/>
        <c:crossesAt val="0"/>
        <c:crossBetween val="midCat"/>
      </c:valAx>
      <c:valAx>
        <c:axId val="7198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13848"/>
        <c:axId val="12831903"/>
      </c:scatterChart>
      <c:valAx>
        <c:axId val="8851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03"/>
        <c:crossesAt val="0"/>
        <c:crossBetween val="midCat"/>
      </c:valAx>
      <c:valAx>
        <c:axId val="1283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9362"/>
        <c:axId val="68578662"/>
      </c:scatterChart>
      <c:valAx>
        <c:axId val="639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62"/>
        <c:crossesAt val="0"/>
        <c:crossBetween val="midCat"/>
      </c:valAx>
      <c:valAx>
        <c:axId val="6857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