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1060"/>
        <c:axId val="35056313"/>
      </c:barChart>
      <c:catAx>
        <c:axId val="351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13"/>
        <c:auto val="1"/>
        <c:lblAlgn val="ctr"/>
        <c:lblOffset val="100"/>
        <c:noMultiLvlLbl val="0"/>
      </c:catAx>
      <c:valAx>
        <c:axId val="350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06277"/>
        <c:axId val="36713696"/>
      </c:barChart>
      <c:catAx>
        <c:axId val="1240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696"/>
        <c:auto val="1"/>
        <c:lblAlgn val="ctr"/>
        <c:lblOffset val="100"/>
        <c:noMultiLvlLbl val="0"/>
      </c:catAx>
      <c:valAx>
        <c:axId val="367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54240"/>
        <c:axId val="856770"/>
      </c:barChart>
      <c:catAx>
        <c:axId val="2055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0"/>
        <c:auto val="1"/>
        <c:lblAlgn val="ctr"/>
        <c:lblOffset val="100"/>
        <c:noMultiLvlLbl val="0"/>
      </c:catAx>
      <c:valAx>
        <c:axId val="8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02588"/>
        <c:axId val="85609731"/>
      </c:barChart>
      <c:catAx>
        <c:axId val="370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731"/>
        <c:auto val="1"/>
        <c:lblAlgn val="ctr"/>
        <c:lblOffset val="100"/>
        <c:noMultiLvlLbl val="0"/>
      </c:catAx>
      <c:valAx>
        <c:axId val="856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71740"/>
        <c:axId val="35674810"/>
      </c:barChart>
      <c:catAx>
        <c:axId val="9347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810"/>
        <c:auto val="1"/>
        <c:lblAlgn val="ctr"/>
        <c:lblOffset val="100"/>
        <c:noMultiLvlLbl val="0"/>
      </c:catAx>
      <c:valAx>
        <c:axId val="356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47158"/>
        <c:axId val="33839669"/>
      </c:barChart>
      <c:catAx>
        <c:axId val="9544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669"/>
        <c:auto val="1"/>
        <c:lblAlgn val="ctr"/>
        <c:lblOffset val="100"/>
        <c:noMultiLvlLbl val="0"/>
      </c:catAx>
      <c:valAx>
        <c:axId val="338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2426"/>
        <c:axId val="81667515"/>
      </c:barChart>
      <c:catAx>
        <c:axId val="811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515"/>
        <c:auto val="1"/>
        <c:lblAlgn val="ctr"/>
        <c:lblOffset val="100"/>
        <c:noMultiLvlLbl val="0"/>
      </c:catAx>
      <c:valAx>
        <c:axId val="816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17298"/>
        <c:axId val="5223543"/>
      </c:barChart>
      <c:catAx>
        <c:axId val="157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43"/>
        <c:auto val="1"/>
        <c:lblAlgn val="ctr"/>
        <c:lblOffset val="100"/>
        <c:noMultiLvlLbl val="0"/>
      </c:catAx>
      <c:valAx>
        <c:axId val="52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8448"/>
        <c:axId val="69181569"/>
      </c:barChart>
      <c:catAx>
        <c:axId val="518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569"/>
        <c:auto val="1"/>
        <c:lblAlgn val="ctr"/>
        <c:lblOffset val="100"/>
        <c:noMultiLvlLbl val="0"/>
      </c:catAx>
      <c:valAx>
        <c:axId val="691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2719"/>
        <c:axId val="9888299"/>
      </c:barChart>
      <c:catAx>
        <c:axId val="539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99"/>
        <c:auto val="1"/>
        <c:lblAlgn val="ctr"/>
        <c:lblOffset val="100"/>
        <c:noMultiLvlLbl val="0"/>
      </c:catAx>
      <c:valAx>
        <c:axId val="98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28717"/>
        <c:axId val="55303211"/>
      </c:barChart>
      <c:catAx>
        <c:axId val="805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211"/>
        <c:auto val="1"/>
        <c:lblAlgn val="ctr"/>
        <c:lblOffset val="100"/>
        <c:noMultiLvlLbl val="0"/>
      </c:catAx>
      <c:valAx>
        <c:axId val="553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3866"/>
        <c:axId val="77108766"/>
      </c:barChart>
      <c:catAx>
        <c:axId val="8188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766"/>
        <c:auto val="1"/>
        <c:lblAlgn val="ctr"/>
        <c:lblOffset val="100"/>
        <c:noMultiLvlLbl val="0"/>
      </c:catAx>
      <c:valAx>
        <c:axId val="771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98012"/>
        <c:axId val="62926182"/>
      </c:barChart>
      <c:catAx>
        <c:axId val="232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182"/>
        <c:auto val="1"/>
        <c:lblAlgn val="ctr"/>
        <c:lblOffset val="100"/>
        <c:noMultiLvlLbl val="0"/>
      </c:catAx>
      <c:valAx>
        <c:axId val="629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9552"/>
        <c:axId val="17285677"/>
      </c:barChart>
      <c:catAx>
        <c:axId val="695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677"/>
        <c:auto val="1"/>
        <c:lblAlgn val="ctr"/>
        <c:lblOffset val="100"/>
        <c:noMultiLvlLbl val="0"/>
      </c:catAx>
      <c:valAx>
        <c:axId val="172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60488"/>
        <c:axId val="72382649"/>
      </c:barChart>
      <c:catAx>
        <c:axId val="1746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649"/>
        <c:auto val="1"/>
        <c:lblAlgn val="ctr"/>
        <c:lblOffset val="100"/>
        <c:noMultiLvlLbl val="0"/>
      </c:catAx>
      <c:valAx>
        <c:axId val="723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78657"/>
        <c:axId val="22398562"/>
      </c:barChart>
      <c:catAx>
        <c:axId val="672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562"/>
        <c:auto val="1"/>
        <c:lblAlgn val="ctr"/>
        <c:lblOffset val="100"/>
        <c:noMultiLvlLbl val="0"/>
      </c:catAx>
      <c:valAx>
        <c:axId val="223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05026"/>
        <c:axId val="34810453"/>
      </c:barChart>
      <c:catAx>
        <c:axId val="898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453"/>
        <c:auto val="1"/>
        <c:lblAlgn val="ctr"/>
        <c:lblOffset val="100"/>
        <c:noMultiLvlLbl val="0"/>
      </c:catAx>
      <c:valAx>
        <c:axId val="348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09652"/>
        <c:axId val="88550311"/>
      </c:barChart>
      <c:catAx>
        <c:axId val="5360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311"/>
        <c:auto val="1"/>
        <c:lblAlgn val="ctr"/>
        <c:lblOffset val="100"/>
        <c:noMultiLvlLbl val="0"/>
      </c:catAx>
      <c:valAx>
        <c:axId val="885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