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5025198"/>
        <c:axId val="20821488"/>
      </c:barChart>
      <c:catAx>
        <c:axId val="650251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821488"/>
        <c:crossesAt val="0"/>
        <c:auto val="1"/>
        <c:lblAlgn val="ctr"/>
        <c:lblOffset val="100"/>
        <c:noMultiLvlLbl val="0"/>
      </c:catAx>
      <c:valAx>
        <c:axId val="2082148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502519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9735169"/>
        <c:axId val="8803121"/>
      </c:barChart>
      <c:catAx>
        <c:axId val="597351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03121"/>
        <c:crossesAt val="0"/>
        <c:auto val="1"/>
        <c:lblAlgn val="ctr"/>
        <c:lblOffset val="100"/>
        <c:noMultiLvlLbl val="0"/>
      </c:catAx>
      <c:valAx>
        <c:axId val="880312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97351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