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44121"/>
        <c:axId val="40338678"/>
      </c:scatterChart>
      <c:valAx>
        <c:axId val="8544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678"/>
        <c:crossesAt val="0"/>
        <c:crossBetween val="midCat"/>
      </c:valAx>
      <c:valAx>
        <c:axId val="40338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666619"/>
        <c:axId val="1148236"/>
      </c:scatterChart>
      <c:valAx>
        <c:axId val="866666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36"/>
        <c:crossesAt val="0"/>
        <c:crossBetween val="midCat"/>
      </c:valAx>
      <c:valAx>
        <c:axId val="1148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