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6576"/>
        <c:axId val="14148918"/>
      </c:lineChart>
      <c:catAx>
        <c:axId val="93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8918"/>
        <c:crossesAt val="0"/>
        <c:auto val="1"/>
        <c:lblAlgn val="ctr"/>
        <c:lblOffset val="100"/>
        <c:noMultiLvlLbl val="0"/>
      </c:catAx>
      <c:valAx>
        <c:axId val="1414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3476"/>
        <c:axId val="1368126"/>
      </c:lineChart>
      <c:catAx>
        <c:axId val="314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126"/>
        <c:crossesAt val="0"/>
        <c:auto val="1"/>
        <c:lblAlgn val="ctr"/>
        <c:lblOffset val="100"/>
        <c:noMultiLvlLbl val="0"/>
      </c:catAx>
      <c:valAx>
        <c:axId val="136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848639"/>
        <c:axId val="89633377"/>
      </c:barChart>
      <c:catAx>
        <c:axId val="5884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3377"/>
        <c:crossesAt val="0"/>
        <c:auto val="1"/>
        <c:lblAlgn val="ctr"/>
        <c:lblOffset val="100"/>
        <c:noMultiLvlLbl val="0"/>
      </c:catAx>
      <c:valAx>
        <c:axId val="8963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378053"/>
        <c:axId val="12720542"/>
        <c:axId val="72474623"/>
      </c:bar3DChart>
      <c:catAx>
        <c:axId val="9337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542"/>
        <c:crossesAt val="0"/>
        <c:auto val="1"/>
        <c:lblAlgn val="ctr"/>
        <c:lblOffset val="100"/>
        <c:noMultiLvlLbl val="0"/>
      </c:catAx>
      <c:valAx>
        <c:axId val="1272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8053"/>
        <c:crossesAt val="1"/>
        <c:crossBetween val="midCat"/>
      </c:valAx>
      <c:serAx>
        <c:axId val="7247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720944"/>
        <c:axId val="53672157"/>
      </c:scatterChart>
      <c:valAx>
        <c:axId val="8872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2157"/>
        <c:crossesAt val="0"/>
        <c:crossBetween val="midCat"/>
      </c:valAx>
      <c:valAx>
        <c:axId val="5367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0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2187"/>
        <c:axId val="20855640"/>
      </c:scatterChart>
      <c:valAx>
        <c:axId val="6302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5640"/>
        <c:crossesAt val="0"/>
        <c:crossBetween val="midCat"/>
        <c:majorUnit val="30"/>
        <c:minorUnit val="30"/>
      </c:valAx>
      <c:valAx>
        <c:axId val="20855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87340"/>
        <c:axId val="11234554"/>
      </c:scatterChart>
      <c:valAx>
        <c:axId val="30087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4554"/>
        <c:crossesAt val="0"/>
        <c:crossBetween val="midCat"/>
        <c:majorUnit val="30"/>
        <c:minorUnit val="30"/>
      </c:valAx>
      <c:valAx>
        <c:axId val="11234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7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