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288808"/>
        <c:axId val="10628951"/>
      </c:scatterChart>
      <c:valAx>
        <c:axId val="10288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28951"/>
        <c:crossesAt val="0"/>
        <c:crossBetween val="midCat"/>
      </c:valAx>
      <c:valAx>
        <c:axId val="10628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888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067764"/>
        <c:axId val="5396288"/>
      </c:scatterChart>
      <c:valAx>
        <c:axId val="67067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6288"/>
        <c:crossesAt val="0"/>
        <c:crossBetween val="midCat"/>
      </c:valAx>
      <c:valAx>
        <c:axId val="5396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677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