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999604"/>
        <c:axId val="73212653"/>
      </c:lineChart>
      <c:catAx>
        <c:axId val="38999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12653"/>
        <c:crossesAt val="0"/>
        <c:auto val="1"/>
        <c:lblAlgn val="ctr"/>
        <c:lblOffset val="100"/>
        <c:noMultiLvlLbl val="0"/>
      </c:catAx>
      <c:valAx>
        <c:axId val="73212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99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66032"/>
        <c:axId val="2726406"/>
      </c:lineChart>
      <c:catAx>
        <c:axId val="1566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6406"/>
        <c:crossesAt val="0"/>
        <c:auto val="1"/>
        <c:lblAlgn val="ctr"/>
        <c:lblOffset val="100"/>
        <c:noMultiLvlLbl val="0"/>
      </c:catAx>
      <c:valAx>
        <c:axId val="2726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6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426736"/>
        <c:axId val="36972161"/>
      </c:lineChart>
      <c:catAx>
        <c:axId val="33426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72161"/>
        <c:crossesAt val="0"/>
        <c:auto val="1"/>
        <c:lblAlgn val="ctr"/>
        <c:lblOffset val="100"/>
        <c:noMultiLvlLbl val="0"/>
      </c:catAx>
      <c:valAx>
        <c:axId val="36972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26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643947"/>
        <c:axId val="823634"/>
      </c:lineChart>
      <c:catAx>
        <c:axId val="71643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634"/>
        <c:crossesAt val="0"/>
        <c:auto val="1"/>
        <c:lblAlgn val="ctr"/>
        <c:lblOffset val="100"/>
        <c:noMultiLvlLbl val="0"/>
      </c:catAx>
      <c:valAx>
        <c:axId val="823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43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786929"/>
        <c:axId val="99038469"/>
      </c:lineChart>
      <c:catAx>
        <c:axId val="37786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38469"/>
        <c:crossesAt val="0"/>
        <c:auto val="1"/>
        <c:lblAlgn val="ctr"/>
        <c:lblOffset val="100"/>
        <c:noMultiLvlLbl val="0"/>
      </c:catAx>
      <c:valAx>
        <c:axId val="99038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86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707866"/>
        <c:axId val="78026654"/>
      </c:lineChart>
      <c:catAx>
        <c:axId val="17707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26654"/>
        <c:crossesAt val="0"/>
        <c:auto val="1"/>
        <c:lblAlgn val="ctr"/>
        <c:lblOffset val="100"/>
        <c:noMultiLvlLbl val="0"/>
      </c:catAx>
      <c:valAx>
        <c:axId val="78026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07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807136"/>
        <c:axId val="32856908"/>
      </c:lineChart>
      <c:catAx>
        <c:axId val="56807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56908"/>
        <c:crossesAt val="0"/>
        <c:auto val="1"/>
        <c:lblAlgn val="ctr"/>
        <c:lblOffset val="100"/>
        <c:noMultiLvlLbl val="0"/>
      </c:catAx>
      <c:valAx>
        <c:axId val="32856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07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268665"/>
        <c:axId val="18995100"/>
      </c:lineChart>
      <c:catAx>
        <c:axId val="99268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95100"/>
        <c:crossesAt val="0"/>
        <c:auto val="1"/>
        <c:lblAlgn val="ctr"/>
        <c:lblOffset val="100"/>
        <c:noMultiLvlLbl val="0"/>
      </c:catAx>
      <c:valAx>
        <c:axId val="18995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68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166806"/>
        <c:axId val="26347659"/>
      </c:lineChart>
      <c:catAx>
        <c:axId val="26166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47659"/>
        <c:crossesAt val="0"/>
        <c:auto val="1"/>
        <c:lblAlgn val="ctr"/>
        <c:lblOffset val="100"/>
        <c:noMultiLvlLbl val="0"/>
      </c:catAx>
      <c:valAx>
        <c:axId val="26347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66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7251"/>
        <c:axId val="99899557"/>
      </c:lineChart>
      <c:catAx>
        <c:axId val="897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99557"/>
        <c:crossesAt val="0"/>
        <c:auto val="1"/>
        <c:lblAlgn val="ctr"/>
        <c:lblOffset val="100"/>
        <c:noMultiLvlLbl val="0"/>
      </c:catAx>
      <c:valAx>
        <c:axId val="99899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