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946985"/>
        <c:axId val="91411833"/>
      </c:barChart>
      <c:catAx>
        <c:axId val="27946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11833"/>
        <c:auto val="1"/>
        <c:lblAlgn val="ctr"/>
        <c:lblOffset val="100"/>
        <c:noMultiLvlLbl val="0"/>
      </c:catAx>
      <c:valAx>
        <c:axId val="91411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46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653403"/>
        <c:axId val="1144213"/>
      </c:barChart>
      <c:catAx>
        <c:axId val="22653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213"/>
        <c:auto val="1"/>
        <c:lblAlgn val="ctr"/>
        <c:lblOffset val="100"/>
        <c:noMultiLvlLbl val="0"/>
      </c:catAx>
      <c:valAx>
        <c:axId val="1144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53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430425"/>
        <c:axId val="44603134"/>
      </c:barChart>
      <c:catAx>
        <c:axId val="23430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3134"/>
        <c:auto val="1"/>
        <c:lblAlgn val="ctr"/>
        <c:lblOffset val="100"/>
        <c:noMultiLvlLbl val="0"/>
      </c:catAx>
      <c:valAx>
        <c:axId val="44603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30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939481"/>
        <c:axId val="28235783"/>
      </c:barChart>
      <c:catAx>
        <c:axId val="21939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35783"/>
        <c:auto val="1"/>
        <c:lblAlgn val="ctr"/>
        <c:lblOffset val="100"/>
        <c:noMultiLvlLbl val="0"/>
      </c:catAx>
      <c:valAx>
        <c:axId val="28235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9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