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798710"/>
        <c:axId val="92544158"/>
      </c:barChart>
      <c:catAx>
        <c:axId val="82798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4158"/>
        <c:crossesAt val="0"/>
        <c:auto val="1"/>
        <c:lblAlgn val="ctr"/>
        <c:lblOffset val="100"/>
        <c:noMultiLvlLbl val="0"/>
      </c:catAx>
      <c:valAx>
        <c:axId val="925441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87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060760"/>
        <c:axId val="61205261"/>
      </c:barChart>
      <c:catAx>
        <c:axId val="73060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5261"/>
        <c:crossesAt val="0"/>
        <c:auto val="1"/>
        <c:lblAlgn val="ctr"/>
        <c:lblOffset val="100"/>
        <c:noMultiLvlLbl val="0"/>
      </c:catAx>
      <c:valAx>
        <c:axId val="612052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07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