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259637"/>
        <c:axId val="9161998"/>
      </c:barChart>
      <c:catAx>
        <c:axId val="99259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998"/>
        <c:auto val="1"/>
        <c:lblAlgn val="ctr"/>
        <c:lblOffset val="100"/>
        <c:noMultiLvlLbl val="0"/>
      </c:catAx>
      <c:valAx>
        <c:axId val="9161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9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314134"/>
        <c:axId val="80244781"/>
      </c:barChart>
      <c:catAx>
        <c:axId val="45314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4781"/>
        <c:auto val="1"/>
        <c:lblAlgn val="ctr"/>
        <c:lblOffset val="100"/>
        <c:noMultiLvlLbl val="0"/>
      </c:catAx>
      <c:valAx>
        <c:axId val="80244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4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710127"/>
        <c:axId val="59658445"/>
      </c:barChart>
      <c:catAx>
        <c:axId val="89710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8445"/>
        <c:auto val="1"/>
        <c:lblAlgn val="ctr"/>
        <c:lblOffset val="100"/>
        <c:noMultiLvlLbl val="0"/>
      </c:catAx>
      <c:valAx>
        <c:axId val="59658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0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425063"/>
        <c:axId val="12616680"/>
      </c:barChart>
      <c:catAx>
        <c:axId val="92425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6680"/>
        <c:auto val="1"/>
        <c:lblAlgn val="ctr"/>
        <c:lblOffset val="100"/>
        <c:noMultiLvlLbl val="0"/>
      </c:catAx>
      <c:valAx>
        <c:axId val="12616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5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728358"/>
        <c:axId val="68327064"/>
      </c:barChart>
      <c:catAx>
        <c:axId val="35728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7064"/>
        <c:auto val="1"/>
        <c:lblAlgn val="ctr"/>
        <c:lblOffset val="100"/>
        <c:noMultiLvlLbl val="0"/>
      </c:catAx>
      <c:valAx>
        <c:axId val="68327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8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529363"/>
        <c:axId val="17150028"/>
      </c:barChart>
      <c:catAx>
        <c:axId val="87529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0028"/>
        <c:auto val="1"/>
        <c:lblAlgn val="ctr"/>
        <c:lblOffset val="100"/>
        <c:noMultiLvlLbl val="0"/>
      </c:catAx>
      <c:valAx>
        <c:axId val="17150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9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362939"/>
        <c:axId val="37392595"/>
      </c:barChart>
      <c:catAx>
        <c:axId val="42362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2595"/>
        <c:auto val="1"/>
        <c:lblAlgn val="ctr"/>
        <c:lblOffset val="100"/>
        <c:noMultiLvlLbl val="0"/>
      </c:catAx>
      <c:valAx>
        <c:axId val="37392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2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201059"/>
        <c:axId val="95574370"/>
      </c:barChart>
      <c:catAx>
        <c:axId val="82201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4370"/>
        <c:auto val="1"/>
        <c:lblAlgn val="ctr"/>
        <c:lblOffset val="100"/>
        <c:noMultiLvlLbl val="0"/>
      </c:catAx>
      <c:valAx>
        <c:axId val="95574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1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578688"/>
        <c:axId val="53179316"/>
      </c:barChart>
      <c:catAx>
        <c:axId val="40578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9316"/>
        <c:auto val="1"/>
        <c:lblAlgn val="ctr"/>
        <c:lblOffset val="100"/>
        <c:noMultiLvlLbl val="0"/>
      </c:catAx>
      <c:valAx>
        <c:axId val="53179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8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816307"/>
        <c:axId val="15538602"/>
      </c:barChart>
      <c:catAx>
        <c:axId val="30816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8602"/>
        <c:auto val="1"/>
        <c:lblAlgn val="ctr"/>
        <c:lblOffset val="100"/>
        <c:noMultiLvlLbl val="0"/>
      </c:catAx>
      <c:valAx>
        <c:axId val="15538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6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673968"/>
        <c:axId val="47343974"/>
      </c:barChart>
      <c:catAx>
        <c:axId val="76673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3974"/>
        <c:auto val="1"/>
        <c:lblAlgn val="ctr"/>
        <c:lblOffset val="100"/>
        <c:noMultiLvlLbl val="0"/>
      </c:catAx>
      <c:valAx>
        <c:axId val="47343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3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015012"/>
        <c:axId val="70698406"/>
      </c:barChart>
      <c:catAx>
        <c:axId val="14015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8406"/>
        <c:auto val="1"/>
        <c:lblAlgn val="ctr"/>
        <c:lblOffset val="100"/>
        <c:noMultiLvlLbl val="0"/>
      </c:catAx>
      <c:valAx>
        <c:axId val="70698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5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637180"/>
        <c:axId val="69615021"/>
      </c:barChart>
      <c:catAx>
        <c:axId val="61637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5021"/>
        <c:auto val="1"/>
        <c:lblAlgn val="ctr"/>
        <c:lblOffset val="100"/>
        <c:noMultiLvlLbl val="0"/>
      </c:catAx>
      <c:valAx>
        <c:axId val="69615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7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766269"/>
        <c:axId val="9617552"/>
      </c:barChart>
      <c:catAx>
        <c:axId val="56766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552"/>
        <c:auto val="1"/>
        <c:lblAlgn val="ctr"/>
        <c:lblOffset val="100"/>
        <c:noMultiLvlLbl val="0"/>
      </c:catAx>
      <c:valAx>
        <c:axId val="9617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6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512364"/>
        <c:axId val="19225362"/>
      </c:barChart>
      <c:catAx>
        <c:axId val="26512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5362"/>
        <c:auto val="1"/>
        <c:lblAlgn val="ctr"/>
        <c:lblOffset val="100"/>
        <c:noMultiLvlLbl val="0"/>
      </c:catAx>
      <c:valAx>
        <c:axId val="19225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2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046101"/>
        <c:axId val="27168272"/>
      </c:barChart>
      <c:catAx>
        <c:axId val="15046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8272"/>
        <c:auto val="1"/>
        <c:lblAlgn val="ctr"/>
        <c:lblOffset val="100"/>
        <c:noMultiLvlLbl val="0"/>
      </c:catAx>
      <c:valAx>
        <c:axId val="27168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6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242767"/>
        <c:axId val="30218930"/>
      </c:barChart>
      <c:catAx>
        <c:axId val="21242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8930"/>
        <c:auto val="1"/>
        <c:lblAlgn val="ctr"/>
        <c:lblOffset val="100"/>
        <c:noMultiLvlLbl val="0"/>
      </c:catAx>
      <c:valAx>
        <c:axId val="30218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2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173882"/>
        <c:axId val="7942627"/>
      </c:barChart>
      <c:catAx>
        <c:axId val="30173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627"/>
        <c:auto val="1"/>
        <c:lblAlgn val="ctr"/>
        <c:lblOffset val="100"/>
        <c:noMultiLvlLbl val="0"/>
      </c:catAx>
      <c:valAx>
        <c:axId val="7942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3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