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02128"/>
        <c:axId val="52890162"/>
      </c:scatterChart>
      <c:valAx>
        <c:axId val="3010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162"/>
        <c:crossesAt val="0"/>
        <c:crossBetween val="midCat"/>
      </c:valAx>
      <c:valAx>
        <c:axId val="5289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3903"/>
        <c:axId val="20500347"/>
      </c:scatterChart>
      <c:valAx>
        <c:axId val="2136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347"/>
        <c:crossesAt val="0"/>
        <c:crossBetween val="midCat"/>
      </c:valAx>
      <c:valAx>
        <c:axId val="2050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8999"/>
        <c:axId val="38888297"/>
      </c:scatterChart>
      <c:valAx>
        <c:axId val="9444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97"/>
        <c:crossesAt val="0"/>
        <c:crossBetween val="midCat"/>
      </c:valAx>
      <c:valAx>
        <c:axId val="3888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7810"/>
        <c:axId val="88248805"/>
      </c:scatterChart>
      <c:valAx>
        <c:axId val="5320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805"/>
        <c:crossesAt val="0"/>
        <c:crossBetween val="midCat"/>
      </c:valAx>
      <c:valAx>
        <c:axId val="8824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