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25398"/>
        <c:axId val="30180094"/>
      </c:barChart>
      <c:catAx>
        <c:axId val="1452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094"/>
        <c:auto val="1"/>
        <c:lblAlgn val="ctr"/>
        <c:lblOffset val="100"/>
        <c:noMultiLvlLbl val="0"/>
      </c:catAx>
      <c:valAx>
        <c:axId val="3018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22846"/>
        <c:axId val="25552095"/>
      </c:barChart>
      <c:catAx>
        <c:axId val="5072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095"/>
        <c:auto val="1"/>
        <c:lblAlgn val="ctr"/>
        <c:lblOffset val="100"/>
        <c:noMultiLvlLbl val="0"/>
      </c:catAx>
      <c:valAx>
        <c:axId val="2555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34600"/>
        <c:axId val="29274289"/>
      </c:barChart>
      <c:catAx>
        <c:axId val="4643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289"/>
        <c:auto val="1"/>
        <c:lblAlgn val="ctr"/>
        <c:lblOffset val="100"/>
        <c:noMultiLvlLbl val="0"/>
      </c:catAx>
      <c:valAx>
        <c:axId val="2927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71346"/>
        <c:axId val="69476218"/>
      </c:barChart>
      <c:catAx>
        <c:axId val="1807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218"/>
        <c:auto val="1"/>
        <c:lblAlgn val="ctr"/>
        <c:lblOffset val="100"/>
        <c:noMultiLvlLbl val="0"/>
      </c:catAx>
      <c:valAx>
        <c:axId val="6947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52852"/>
        <c:axId val="24174577"/>
      </c:barChart>
      <c:catAx>
        <c:axId val="6455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577"/>
        <c:auto val="1"/>
        <c:lblAlgn val="ctr"/>
        <c:lblOffset val="100"/>
        <c:noMultiLvlLbl val="0"/>
      </c:catAx>
      <c:valAx>
        <c:axId val="2417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09701"/>
        <c:axId val="31598490"/>
      </c:barChart>
      <c:catAx>
        <c:axId val="1920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490"/>
        <c:auto val="1"/>
        <c:lblAlgn val="ctr"/>
        <c:lblOffset val="100"/>
        <c:noMultiLvlLbl val="0"/>
      </c:catAx>
      <c:valAx>
        <c:axId val="3159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28218"/>
        <c:axId val="26279991"/>
      </c:barChart>
      <c:catAx>
        <c:axId val="1692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991"/>
        <c:auto val="1"/>
        <c:lblAlgn val="ctr"/>
        <c:lblOffset val="100"/>
        <c:noMultiLvlLbl val="0"/>
      </c:catAx>
      <c:valAx>
        <c:axId val="2627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19603"/>
        <c:axId val="6032813"/>
      </c:barChart>
      <c:catAx>
        <c:axId val="7551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13"/>
        <c:auto val="1"/>
        <c:lblAlgn val="ctr"/>
        <c:lblOffset val="100"/>
        <c:noMultiLvlLbl val="0"/>
      </c:catAx>
      <c:valAx>
        <c:axId val="603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3922"/>
        <c:axId val="95558933"/>
      </c:barChart>
      <c:catAx>
        <c:axId val="146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933"/>
        <c:auto val="1"/>
        <c:lblAlgn val="ctr"/>
        <c:lblOffset val="100"/>
        <c:noMultiLvlLbl val="0"/>
      </c:catAx>
      <c:valAx>
        <c:axId val="9555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46046"/>
        <c:axId val="95709580"/>
      </c:barChart>
      <c:catAx>
        <c:axId val="7974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580"/>
        <c:auto val="1"/>
        <c:lblAlgn val="ctr"/>
        <c:lblOffset val="100"/>
        <c:noMultiLvlLbl val="0"/>
      </c:catAx>
      <c:valAx>
        <c:axId val="9570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54014"/>
        <c:axId val="20346031"/>
      </c:barChart>
      <c:catAx>
        <c:axId val="6625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031"/>
        <c:auto val="1"/>
        <c:lblAlgn val="ctr"/>
        <c:lblOffset val="100"/>
        <c:noMultiLvlLbl val="0"/>
      </c:catAx>
      <c:valAx>
        <c:axId val="2034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57276"/>
        <c:axId val="23958416"/>
      </c:barChart>
      <c:catAx>
        <c:axId val="8875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416"/>
        <c:auto val="1"/>
        <c:lblAlgn val="ctr"/>
        <c:lblOffset val="100"/>
        <c:noMultiLvlLbl val="0"/>
      </c:catAx>
      <c:valAx>
        <c:axId val="2395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87673"/>
        <c:axId val="53978327"/>
      </c:barChart>
      <c:catAx>
        <c:axId val="3278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327"/>
        <c:auto val="1"/>
        <c:lblAlgn val="ctr"/>
        <c:lblOffset val="100"/>
        <c:noMultiLvlLbl val="0"/>
      </c:catAx>
      <c:valAx>
        <c:axId val="5397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5326"/>
        <c:axId val="65917776"/>
      </c:barChart>
      <c:catAx>
        <c:axId val="157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776"/>
        <c:auto val="1"/>
        <c:lblAlgn val="ctr"/>
        <c:lblOffset val="100"/>
        <c:noMultiLvlLbl val="0"/>
      </c:catAx>
      <c:valAx>
        <c:axId val="6591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9749"/>
        <c:axId val="75508835"/>
      </c:barChart>
      <c:catAx>
        <c:axId val="981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835"/>
        <c:auto val="1"/>
        <c:lblAlgn val="ctr"/>
        <c:lblOffset val="100"/>
        <c:noMultiLvlLbl val="0"/>
      </c:catAx>
      <c:valAx>
        <c:axId val="7550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42544"/>
        <c:axId val="42192835"/>
      </c:barChart>
      <c:catAx>
        <c:axId val="3854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835"/>
        <c:auto val="1"/>
        <c:lblAlgn val="ctr"/>
        <c:lblOffset val="100"/>
        <c:noMultiLvlLbl val="0"/>
      </c:catAx>
      <c:valAx>
        <c:axId val="4219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76348"/>
        <c:axId val="47384109"/>
      </c:barChart>
      <c:catAx>
        <c:axId val="2567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109"/>
        <c:auto val="1"/>
        <c:lblAlgn val="ctr"/>
        <c:lblOffset val="100"/>
        <c:noMultiLvlLbl val="0"/>
      </c:catAx>
      <c:valAx>
        <c:axId val="473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18434"/>
        <c:axId val="26436268"/>
      </c:barChart>
      <c:catAx>
        <c:axId val="7971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268"/>
        <c:auto val="1"/>
        <c:lblAlgn val="ctr"/>
        <c:lblOffset val="100"/>
        <c:noMultiLvlLbl val="0"/>
      </c:catAx>
      <c:valAx>
        <c:axId val="2643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