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6977"/>
        <c:axId val="76369800"/>
      </c:scatterChart>
      <c:valAx>
        <c:axId val="918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800"/>
        <c:crossesAt val="0"/>
        <c:crossBetween val="midCat"/>
      </c:valAx>
      <c:valAx>
        <c:axId val="7636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22520"/>
        <c:axId val="72596225"/>
      </c:scatterChart>
      <c:valAx>
        <c:axId val="5792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225"/>
        <c:crossesAt val="0"/>
        <c:crossBetween val="midCat"/>
      </c:valAx>
      <c:valAx>
        <c:axId val="7259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29718"/>
        <c:axId val="69014814"/>
      </c:scatterChart>
      <c:valAx>
        <c:axId val="6492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814"/>
        <c:crossesAt val="0"/>
        <c:crossBetween val="midCat"/>
      </c:valAx>
      <c:valAx>
        <c:axId val="6901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86571"/>
        <c:axId val="32250799"/>
      </c:scatterChart>
      <c:valAx>
        <c:axId val="7038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799"/>
        <c:crossesAt val="0"/>
        <c:crossBetween val="midCat"/>
      </c:valAx>
      <c:valAx>
        <c:axId val="3225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