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60089"/>
        <c:axId val="91000181"/>
      </c:scatterChart>
      <c:valAx>
        <c:axId val="4716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181"/>
        <c:crossesAt val="0"/>
        <c:crossBetween val="midCat"/>
      </c:valAx>
      <c:valAx>
        <c:axId val="9100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745"/>
        <c:axId val="4829427"/>
      </c:scatterChart>
      <c:valAx>
        <c:axId val="85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27"/>
        <c:crossesAt val="0"/>
        <c:crossBetween val="midCat"/>
      </c:valAx>
      <c:valAx>
        <c:axId val="482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02734"/>
        <c:axId val="82376990"/>
      </c:scatterChart>
      <c:valAx>
        <c:axId val="8690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990"/>
        <c:crossesAt val="0"/>
        <c:crossBetween val="midCat"/>
      </c:valAx>
      <c:valAx>
        <c:axId val="8237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52035"/>
        <c:axId val="90927646"/>
      </c:scatterChart>
      <c:valAx>
        <c:axId val="5675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646"/>
        <c:crossesAt val="0"/>
        <c:crossBetween val="midCat"/>
      </c:valAx>
      <c:valAx>
        <c:axId val="9092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