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93799"/>
        <c:axId val="60658761"/>
      </c:barChart>
      <c:catAx>
        <c:axId val="386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761"/>
        <c:auto val="1"/>
        <c:lblAlgn val="ctr"/>
        <c:lblOffset val="100"/>
        <c:noMultiLvlLbl val="0"/>
      </c:catAx>
      <c:valAx>
        <c:axId val="606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34960"/>
        <c:axId val="24448705"/>
      </c:barChart>
      <c:catAx>
        <c:axId val="191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705"/>
        <c:auto val="1"/>
        <c:lblAlgn val="ctr"/>
        <c:lblOffset val="100"/>
        <c:noMultiLvlLbl val="0"/>
      </c:catAx>
      <c:valAx>
        <c:axId val="244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54127"/>
        <c:axId val="75752943"/>
      </c:barChart>
      <c:catAx>
        <c:axId val="3365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943"/>
        <c:auto val="1"/>
        <c:lblAlgn val="ctr"/>
        <c:lblOffset val="100"/>
        <c:noMultiLvlLbl val="0"/>
      </c:catAx>
      <c:valAx>
        <c:axId val="757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09730"/>
        <c:axId val="11402242"/>
      </c:barChart>
      <c:catAx>
        <c:axId val="980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242"/>
        <c:auto val="1"/>
        <c:lblAlgn val="ctr"/>
        <c:lblOffset val="100"/>
        <c:noMultiLvlLbl val="0"/>
      </c:catAx>
      <c:valAx>
        <c:axId val="114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30053"/>
        <c:axId val="90941740"/>
      </c:barChart>
      <c:catAx>
        <c:axId val="186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740"/>
        <c:auto val="1"/>
        <c:lblAlgn val="ctr"/>
        <c:lblOffset val="100"/>
        <c:noMultiLvlLbl val="0"/>
      </c:catAx>
      <c:valAx>
        <c:axId val="909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9085"/>
        <c:axId val="2864666"/>
      </c:barChart>
      <c:catAx>
        <c:axId val="924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66"/>
        <c:auto val="1"/>
        <c:lblAlgn val="ctr"/>
        <c:lblOffset val="100"/>
        <c:noMultiLvlLbl val="0"/>
      </c:catAx>
      <c:valAx>
        <c:axId val="28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8499"/>
        <c:axId val="20931201"/>
      </c:barChart>
      <c:catAx>
        <c:axId val="8766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201"/>
        <c:auto val="1"/>
        <c:lblAlgn val="ctr"/>
        <c:lblOffset val="100"/>
        <c:noMultiLvlLbl val="0"/>
      </c:catAx>
      <c:valAx>
        <c:axId val="209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28878"/>
        <c:axId val="98691884"/>
      </c:barChart>
      <c:catAx>
        <c:axId val="819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884"/>
        <c:auto val="1"/>
        <c:lblAlgn val="ctr"/>
        <c:lblOffset val="100"/>
        <c:noMultiLvlLbl val="0"/>
      </c:catAx>
      <c:valAx>
        <c:axId val="986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5566"/>
        <c:axId val="72375748"/>
      </c:barChart>
      <c:catAx>
        <c:axId val="519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48"/>
        <c:auto val="1"/>
        <c:lblAlgn val="ctr"/>
        <c:lblOffset val="100"/>
        <c:noMultiLvlLbl val="0"/>
      </c:catAx>
      <c:valAx>
        <c:axId val="723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89702"/>
        <c:axId val="2219357"/>
      </c:barChart>
      <c:catAx>
        <c:axId val="952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57"/>
        <c:auto val="1"/>
        <c:lblAlgn val="ctr"/>
        <c:lblOffset val="100"/>
        <c:noMultiLvlLbl val="0"/>
      </c:catAx>
      <c:valAx>
        <c:axId val="22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3544"/>
        <c:axId val="13700108"/>
      </c:barChart>
      <c:catAx>
        <c:axId val="503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108"/>
        <c:auto val="1"/>
        <c:lblAlgn val="ctr"/>
        <c:lblOffset val="100"/>
        <c:noMultiLvlLbl val="0"/>
      </c:catAx>
      <c:valAx>
        <c:axId val="137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3720"/>
        <c:axId val="92095517"/>
      </c:barChart>
      <c:catAx>
        <c:axId val="4687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517"/>
        <c:auto val="1"/>
        <c:lblAlgn val="ctr"/>
        <c:lblOffset val="100"/>
        <c:noMultiLvlLbl val="0"/>
      </c:catAx>
      <c:valAx>
        <c:axId val="920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21766"/>
        <c:axId val="27080394"/>
      </c:barChart>
      <c:catAx>
        <c:axId val="287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394"/>
        <c:auto val="1"/>
        <c:lblAlgn val="ctr"/>
        <c:lblOffset val="100"/>
        <c:noMultiLvlLbl val="0"/>
      </c:catAx>
      <c:valAx>
        <c:axId val="270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31100"/>
        <c:axId val="8053027"/>
      </c:barChart>
      <c:catAx>
        <c:axId val="2413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27"/>
        <c:auto val="1"/>
        <c:lblAlgn val="ctr"/>
        <c:lblOffset val="100"/>
        <c:noMultiLvlLbl val="0"/>
      </c:catAx>
      <c:valAx>
        <c:axId val="80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41675"/>
        <c:axId val="40028827"/>
      </c:barChart>
      <c:catAx>
        <c:axId val="301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827"/>
        <c:auto val="1"/>
        <c:lblAlgn val="ctr"/>
        <c:lblOffset val="100"/>
        <c:noMultiLvlLbl val="0"/>
      </c:catAx>
      <c:valAx>
        <c:axId val="400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11508"/>
        <c:axId val="60955710"/>
      </c:barChart>
      <c:catAx>
        <c:axId val="631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10"/>
        <c:auto val="1"/>
        <c:lblAlgn val="ctr"/>
        <c:lblOffset val="100"/>
        <c:noMultiLvlLbl val="0"/>
      </c:catAx>
      <c:valAx>
        <c:axId val="609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63319"/>
        <c:axId val="26131838"/>
      </c:barChart>
      <c:catAx>
        <c:axId val="406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838"/>
        <c:auto val="1"/>
        <c:lblAlgn val="ctr"/>
        <c:lblOffset val="100"/>
        <c:noMultiLvlLbl val="0"/>
      </c:catAx>
      <c:valAx>
        <c:axId val="261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56981"/>
        <c:axId val="57352998"/>
      </c:barChart>
      <c:catAx>
        <c:axId val="3175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998"/>
        <c:auto val="1"/>
        <c:lblAlgn val="ctr"/>
        <c:lblOffset val="100"/>
        <c:noMultiLvlLbl val="0"/>
      </c:catAx>
      <c:valAx>
        <c:axId val="573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