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80087"/>
        <c:axId val="95827264"/>
      </c:barChart>
      <c:catAx>
        <c:axId val="3708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264"/>
        <c:auto val="1"/>
        <c:lblAlgn val="ctr"/>
        <c:lblOffset val="100"/>
        <c:noMultiLvlLbl val="0"/>
      </c:catAx>
      <c:valAx>
        <c:axId val="958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08665"/>
        <c:axId val="52544630"/>
      </c:barChart>
      <c:catAx>
        <c:axId val="6860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630"/>
        <c:auto val="1"/>
        <c:lblAlgn val="ctr"/>
        <c:lblOffset val="100"/>
        <c:noMultiLvlLbl val="0"/>
      </c:catAx>
      <c:valAx>
        <c:axId val="5254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48232"/>
        <c:axId val="33298519"/>
      </c:barChart>
      <c:catAx>
        <c:axId val="4614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519"/>
        <c:auto val="1"/>
        <c:lblAlgn val="ctr"/>
        <c:lblOffset val="100"/>
        <c:noMultiLvlLbl val="0"/>
      </c:catAx>
      <c:valAx>
        <c:axId val="332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16806"/>
        <c:axId val="97638176"/>
      </c:barChart>
      <c:catAx>
        <c:axId val="6881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176"/>
        <c:auto val="1"/>
        <c:lblAlgn val="ctr"/>
        <c:lblOffset val="100"/>
        <c:noMultiLvlLbl val="0"/>
      </c:catAx>
      <c:valAx>
        <c:axId val="976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91790"/>
        <c:axId val="60803557"/>
      </c:barChart>
      <c:catAx>
        <c:axId val="8629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557"/>
        <c:auto val="1"/>
        <c:lblAlgn val="ctr"/>
        <c:lblOffset val="100"/>
        <c:noMultiLvlLbl val="0"/>
      </c:catAx>
      <c:valAx>
        <c:axId val="6080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48227"/>
        <c:axId val="47423268"/>
      </c:barChart>
      <c:catAx>
        <c:axId val="4984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268"/>
        <c:auto val="1"/>
        <c:lblAlgn val="ctr"/>
        <c:lblOffset val="100"/>
        <c:noMultiLvlLbl val="0"/>
      </c:catAx>
      <c:valAx>
        <c:axId val="474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2754"/>
        <c:axId val="93592914"/>
      </c:barChart>
      <c:catAx>
        <c:axId val="8179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914"/>
        <c:auto val="1"/>
        <c:lblAlgn val="ctr"/>
        <c:lblOffset val="100"/>
        <c:noMultiLvlLbl val="0"/>
      </c:catAx>
      <c:valAx>
        <c:axId val="935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7656"/>
        <c:axId val="54272518"/>
      </c:barChart>
      <c:catAx>
        <c:axId val="399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518"/>
        <c:auto val="1"/>
        <c:lblAlgn val="ctr"/>
        <c:lblOffset val="100"/>
        <c:noMultiLvlLbl val="0"/>
      </c:catAx>
      <c:valAx>
        <c:axId val="5427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47095"/>
        <c:axId val="79155893"/>
      </c:barChart>
      <c:catAx>
        <c:axId val="3454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893"/>
        <c:auto val="1"/>
        <c:lblAlgn val="ctr"/>
        <c:lblOffset val="100"/>
        <c:noMultiLvlLbl val="0"/>
      </c:catAx>
      <c:valAx>
        <c:axId val="7915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2534"/>
        <c:axId val="27905544"/>
      </c:barChart>
      <c:catAx>
        <c:axId val="911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544"/>
        <c:auto val="1"/>
        <c:lblAlgn val="ctr"/>
        <c:lblOffset val="100"/>
        <c:noMultiLvlLbl val="0"/>
      </c:catAx>
      <c:valAx>
        <c:axId val="2790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04938"/>
        <c:axId val="26892090"/>
      </c:barChart>
      <c:catAx>
        <c:axId val="1550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090"/>
        <c:auto val="1"/>
        <c:lblAlgn val="ctr"/>
        <c:lblOffset val="100"/>
        <c:noMultiLvlLbl val="0"/>
      </c:catAx>
      <c:valAx>
        <c:axId val="2689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64697"/>
        <c:axId val="24697136"/>
      </c:barChart>
      <c:catAx>
        <c:axId val="5446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136"/>
        <c:auto val="1"/>
        <c:lblAlgn val="ctr"/>
        <c:lblOffset val="100"/>
        <c:noMultiLvlLbl val="0"/>
      </c:catAx>
      <c:valAx>
        <c:axId val="2469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82138"/>
        <c:axId val="46003706"/>
      </c:barChart>
      <c:catAx>
        <c:axId val="8628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706"/>
        <c:auto val="1"/>
        <c:lblAlgn val="ctr"/>
        <c:lblOffset val="100"/>
        <c:noMultiLvlLbl val="0"/>
      </c:catAx>
      <c:valAx>
        <c:axId val="460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44452"/>
        <c:axId val="44887711"/>
      </c:barChart>
      <c:catAx>
        <c:axId val="4284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711"/>
        <c:auto val="1"/>
        <c:lblAlgn val="ctr"/>
        <c:lblOffset val="100"/>
        <c:noMultiLvlLbl val="0"/>
      </c:catAx>
      <c:valAx>
        <c:axId val="448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29832"/>
        <c:axId val="32878590"/>
      </c:barChart>
      <c:catAx>
        <c:axId val="3032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590"/>
        <c:auto val="1"/>
        <c:lblAlgn val="ctr"/>
        <c:lblOffset val="100"/>
        <c:noMultiLvlLbl val="0"/>
      </c:catAx>
      <c:valAx>
        <c:axId val="328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98057"/>
        <c:axId val="88930537"/>
      </c:barChart>
      <c:catAx>
        <c:axId val="8129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537"/>
        <c:auto val="1"/>
        <c:lblAlgn val="ctr"/>
        <c:lblOffset val="100"/>
        <c:noMultiLvlLbl val="0"/>
      </c:catAx>
      <c:valAx>
        <c:axId val="8893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53718"/>
        <c:axId val="38881976"/>
      </c:barChart>
      <c:catAx>
        <c:axId val="4225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976"/>
        <c:auto val="1"/>
        <c:lblAlgn val="ctr"/>
        <c:lblOffset val="100"/>
        <c:noMultiLvlLbl val="0"/>
      </c:catAx>
      <c:valAx>
        <c:axId val="3888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21886"/>
        <c:axId val="36169468"/>
      </c:barChart>
      <c:catAx>
        <c:axId val="4422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468"/>
        <c:auto val="1"/>
        <c:lblAlgn val="ctr"/>
        <c:lblOffset val="100"/>
        <c:noMultiLvlLbl val="0"/>
      </c:catAx>
      <c:valAx>
        <c:axId val="361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