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0815"/>
        <c:axId val="24493597"/>
      </c:scatterChart>
      <c:valAx>
        <c:axId val="2908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597"/>
        <c:crossesAt val="0"/>
        <c:crossBetween val="midCat"/>
      </c:valAx>
      <c:valAx>
        <c:axId val="2449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2210"/>
        <c:axId val="9629621"/>
      </c:scatterChart>
      <c:valAx>
        <c:axId val="4618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21"/>
        <c:crossesAt val="0"/>
        <c:crossBetween val="midCat"/>
      </c:valAx>
      <c:valAx>
        <c:axId val="962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7730"/>
        <c:axId val="99355307"/>
      </c:scatterChart>
      <c:valAx>
        <c:axId val="7330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307"/>
        <c:crossesAt val="0"/>
        <c:crossBetween val="midCat"/>
      </c:valAx>
      <c:valAx>
        <c:axId val="9935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9188"/>
        <c:axId val="91463466"/>
      </c:scatterChart>
      <c:valAx>
        <c:axId val="2324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66"/>
        <c:crossesAt val="0"/>
        <c:crossBetween val="midCat"/>
      </c:valAx>
      <c:valAx>
        <c:axId val="9146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