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064565"/>
        <c:axId val="68321696"/>
      </c:barChart>
      <c:catAx>
        <c:axId val="530645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321696"/>
        <c:crossesAt val="0"/>
        <c:auto val="1"/>
        <c:lblAlgn val="ctr"/>
        <c:lblOffset val="100"/>
        <c:noMultiLvlLbl val="0"/>
      </c:catAx>
      <c:valAx>
        <c:axId val="683216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0645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877950"/>
        <c:axId val="90004873"/>
      </c:barChart>
      <c:catAx>
        <c:axId val="93877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004873"/>
        <c:crossesAt val="0"/>
        <c:auto val="1"/>
        <c:lblAlgn val="ctr"/>
        <c:lblOffset val="100"/>
        <c:noMultiLvlLbl val="0"/>
      </c:catAx>
      <c:valAx>
        <c:axId val="900048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8779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