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94919021"/>
        <c:axId val="77858408"/>
      </c:scatterChart>
      <c:valAx>
        <c:axId val="94919021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858408"/>
        <c:crossesAt val="0"/>
        <c:crossBetween val="midCat"/>
      </c:valAx>
      <c:valAx>
        <c:axId val="77858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919021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