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68096"/>
        <c:axId val="86138122"/>
      </c:barChart>
      <c:catAx>
        <c:axId val="764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122"/>
        <c:auto val="1"/>
        <c:lblAlgn val="ctr"/>
        <c:lblOffset val="100"/>
        <c:noMultiLvlLbl val="0"/>
      </c:catAx>
      <c:valAx>
        <c:axId val="861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9333"/>
        <c:axId val="36828223"/>
      </c:barChart>
      <c:catAx>
        <c:axId val="890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23"/>
        <c:auto val="1"/>
        <c:lblAlgn val="ctr"/>
        <c:lblOffset val="100"/>
        <c:noMultiLvlLbl val="0"/>
      </c:catAx>
      <c:valAx>
        <c:axId val="368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43920"/>
        <c:axId val="43482880"/>
      </c:barChart>
      <c:catAx>
        <c:axId val="532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80"/>
        <c:auto val="1"/>
        <c:lblAlgn val="ctr"/>
        <c:lblOffset val="100"/>
        <c:noMultiLvlLbl val="0"/>
      </c:catAx>
      <c:valAx>
        <c:axId val="434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0009"/>
        <c:axId val="9308746"/>
      </c:barChart>
      <c:catAx>
        <c:axId val="680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6"/>
        <c:auto val="1"/>
        <c:lblAlgn val="ctr"/>
        <c:lblOffset val="100"/>
        <c:noMultiLvlLbl val="0"/>
      </c:catAx>
      <c:valAx>
        <c:axId val="93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6317"/>
        <c:axId val="91393585"/>
      </c:barChart>
      <c:catAx>
        <c:axId val="974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85"/>
        <c:auto val="1"/>
        <c:lblAlgn val="ctr"/>
        <c:lblOffset val="100"/>
        <c:noMultiLvlLbl val="0"/>
      </c:catAx>
      <c:valAx>
        <c:axId val="913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8460"/>
        <c:axId val="87851832"/>
      </c:barChart>
      <c:catAx>
        <c:axId val="156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32"/>
        <c:auto val="1"/>
        <c:lblAlgn val="ctr"/>
        <c:lblOffset val="100"/>
        <c:noMultiLvlLbl val="0"/>
      </c:catAx>
      <c:valAx>
        <c:axId val="878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7064"/>
        <c:axId val="30943159"/>
      </c:barChart>
      <c:catAx>
        <c:axId val="158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59"/>
        <c:auto val="1"/>
        <c:lblAlgn val="ctr"/>
        <c:lblOffset val="100"/>
        <c:noMultiLvlLbl val="0"/>
      </c:catAx>
      <c:valAx>
        <c:axId val="309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3408"/>
        <c:axId val="30273118"/>
      </c:barChart>
      <c:catAx>
        <c:axId val="29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18"/>
        <c:auto val="1"/>
        <c:lblAlgn val="ctr"/>
        <c:lblOffset val="100"/>
        <c:noMultiLvlLbl val="0"/>
      </c:catAx>
      <c:valAx>
        <c:axId val="302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2981"/>
        <c:axId val="87014721"/>
      </c:barChart>
      <c:catAx>
        <c:axId val="312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21"/>
        <c:auto val="1"/>
        <c:lblAlgn val="ctr"/>
        <c:lblOffset val="100"/>
        <c:noMultiLvlLbl val="0"/>
      </c:catAx>
      <c:valAx>
        <c:axId val="870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8746"/>
        <c:axId val="13271085"/>
      </c:barChart>
      <c:catAx>
        <c:axId val="376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85"/>
        <c:auto val="1"/>
        <c:lblAlgn val="ctr"/>
        <c:lblOffset val="100"/>
        <c:noMultiLvlLbl val="0"/>
      </c:catAx>
      <c:valAx>
        <c:axId val="132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7260"/>
        <c:axId val="53518075"/>
      </c:barChart>
      <c:catAx>
        <c:axId val="342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75"/>
        <c:auto val="1"/>
        <c:lblAlgn val="ctr"/>
        <c:lblOffset val="100"/>
        <c:noMultiLvlLbl val="0"/>
      </c:catAx>
      <c:valAx>
        <c:axId val="535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1501"/>
        <c:axId val="67196394"/>
      </c:barChart>
      <c:catAx>
        <c:axId val="188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94"/>
        <c:auto val="1"/>
        <c:lblAlgn val="ctr"/>
        <c:lblOffset val="100"/>
        <c:noMultiLvlLbl val="0"/>
      </c:catAx>
      <c:valAx>
        <c:axId val="671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16508"/>
        <c:axId val="15187392"/>
      </c:barChart>
      <c:catAx>
        <c:axId val="267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92"/>
        <c:auto val="1"/>
        <c:lblAlgn val="ctr"/>
        <c:lblOffset val="100"/>
        <c:noMultiLvlLbl val="0"/>
      </c:catAx>
      <c:valAx>
        <c:axId val="151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1642"/>
        <c:axId val="40125576"/>
      </c:barChart>
      <c:catAx>
        <c:axId val="820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576"/>
        <c:auto val="1"/>
        <c:lblAlgn val="ctr"/>
        <c:lblOffset val="100"/>
        <c:noMultiLvlLbl val="0"/>
      </c:catAx>
      <c:valAx>
        <c:axId val="401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8517"/>
        <c:axId val="9548979"/>
      </c:barChart>
      <c:catAx>
        <c:axId val="730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79"/>
        <c:auto val="1"/>
        <c:lblAlgn val="ctr"/>
        <c:lblOffset val="100"/>
        <c:noMultiLvlLbl val="0"/>
      </c:catAx>
      <c:valAx>
        <c:axId val="95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3154"/>
        <c:axId val="14901293"/>
      </c:barChart>
      <c:catAx>
        <c:axId val="732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93"/>
        <c:auto val="1"/>
        <c:lblAlgn val="ctr"/>
        <c:lblOffset val="100"/>
        <c:noMultiLvlLbl val="0"/>
      </c:catAx>
      <c:valAx>
        <c:axId val="149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1572"/>
        <c:axId val="92005403"/>
      </c:barChart>
      <c:catAx>
        <c:axId val="945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03"/>
        <c:auto val="1"/>
        <c:lblAlgn val="ctr"/>
        <c:lblOffset val="100"/>
        <c:noMultiLvlLbl val="0"/>
      </c:catAx>
      <c:valAx>
        <c:axId val="920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6685"/>
        <c:axId val="20189048"/>
      </c:barChart>
      <c:catAx>
        <c:axId val="524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048"/>
        <c:auto val="1"/>
        <c:lblAlgn val="ctr"/>
        <c:lblOffset val="100"/>
        <c:noMultiLvlLbl val="0"/>
      </c:catAx>
      <c:valAx>
        <c:axId val="201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