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02698"/>
        <c:axId val="78736849"/>
      </c:scatterChart>
      <c:valAx>
        <c:axId val="6630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849"/>
        <c:crossesAt val="0"/>
        <c:crossBetween val="midCat"/>
      </c:valAx>
      <c:valAx>
        <c:axId val="78736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61539"/>
        <c:axId val="28052562"/>
      </c:scatterChart>
      <c:valAx>
        <c:axId val="5396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562"/>
        <c:crossesAt val="0"/>
        <c:crossBetween val="midCat"/>
      </c:valAx>
      <c:valAx>
        <c:axId val="2805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02624"/>
        <c:axId val="75364808"/>
      </c:scatterChart>
      <c:valAx>
        <c:axId val="1550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808"/>
        <c:crossesAt val="0"/>
        <c:crossBetween val="midCat"/>
      </c:valAx>
      <c:valAx>
        <c:axId val="7536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17803"/>
        <c:axId val="75895834"/>
      </c:scatterChart>
      <c:valAx>
        <c:axId val="40017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834"/>
        <c:crossesAt val="0"/>
        <c:crossBetween val="midCat"/>
      </c:valAx>
      <c:valAx>
        <c:axId val="75895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