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83985"/>
        <c:axId val="29173255"/>
      </c:barChart>
      <c:catAx>
        <c:axId val="115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255"/>
        <c:auto val="1"/>
        <c:lblAlgn val="ctr"/>
        <c:lblOffset val="100"/>
        <c:noMultiLvlLbl val="0"/>
      </c:catAx>
      <c:valAx>
        <c:axId val="291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02189"/>
        <c:axId val="55323792"/>
      </c:barChart>
      <c:catAx>
        <c:axId val="936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792"/>
        <c:auto val="1"/>
        <c:lblAlgn val="ctr"/>
        <c:lblOffset val="100"/>
        <c:noMultiLvlLbl val="0"/>
      </c:catAx>
      <c:valAx>
        <c:axId val="553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6276"/>
        <c:axId val="98125654"/>
      </c:barChart>
      <c:catAx>
        <c:axId val="707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54"/>
        <c:auto val="1"/>
        <c:lblAlgn val="ctr"/>
        <c:lblOffset val="100"/>
        <c:noMultiLvlLbl val="0"/>
      </c:catAx>
      <c:valAx>
        <c:axId val="981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21060"/>
        <c:axId val="29371865"/>
      </c:barChart>
      <c:catAx>
        <c:axId val="226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865"/>
        <c:auto val="1"/>
        <c:lblAlgn val="ctr"/>
        <c:lblOffset val="100"/>
        <c:noMultiLvlLbl val="0"/>
      </c:catAx>
      <c:valAx>
        <c:axId val="293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5753"/>
        <c:axId val="90301775"/>
      </c:barChart>
      <c:catAx>
        <c:axId val="721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775"/>
        <c:auto val="1"/>
        <c:lblAlgn val="ctr"/>
        <c:lblOffset val="100"/>
        <c:noMultiLvlLbl val="0"/>
      </c:catAx>
      <c:valAx>
        <c:axId val="903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79268"/>
        <c:axId val="6158911"/>
      </c:barChart>
      <c:catAx>
        <c:axId val="676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1"/>
        <c:auto val="1"/>
        <c:lblAlgn val="ctr"/>
        <c:lblOffset val="100"/>
        <c:noMultiLvlLbl val="0"/>
      </c:catAx>
      <c:valAx>
        <c:axId val="61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8154"/>
        <c:axId val="72122920"/>
      </c:barChart>
      <c:catAx>
        <c:axId val="175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20"/>
        <c:auto val="1"/>
        <c:lblAlgn val="ctr"/>
        <c:lblOffset val="100"/>
        <c:noMultiLvlLbl val="0"/>
      </c:catAx>
      <c:valAx>
        <c:axId val="721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47412"/>
        <c:axId val="72833010"/>
      </c:barChart>
      <c:catAx>
        <c:axId val="257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010"/>
        <c:auto val="1"/>
        <c:lblAlgn val="ctr"/>
        <c:lblOffset val="100"/>
        <c:noMultiLvlLbl val="0"/>
      </c:catAx>
      <c:valAx>
        <c:axId val="728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245"/>
        <c:axId val="46212420"/>
      </c:barChart>
      <c:catAx>
        <c:axId val="31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420"/>
        <c:auto val="1"/>
        <c:lblAlgn val="ctr"/>
        <c:lblOffset val="100"/>
        <c:noMultiLvlLbl val="0"/>
      </c:catAx>
      <c:valAx>
        <c:axId val="462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8611"/>
        <c:axId val="9007102"/>
      </c:barChart>
      <c:catAx>
        <c:axId val="660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02"/>
        <c:auto val="1"/>
        <c:lblAlgn val="ctr"/>
        <c:lblOffset val="100"/>
        <c:noMultiLvlLbl val="0"/>
      </c:catAx>
      <c:valAx>
        <c:axId val="90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5648"/>
        <c:axId val="34787053"/>
      </c:barChart>
      <c:catAx>
        <c:axId val="2199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053"/>
        <c:auto val="1"/>
        <c:lblAlgn val="ctr"/>
        <c:lblOffset val="100"/>
        <c:noMultiLvlLbl val="0"/>
      </c:catAx>
      <c:valAx>
        <c:axId val="347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227"/>
        <c:axId val="48789709"/>
      </c:barChart>
      <c:catAx>
        <c:axId val="90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709"/>
        <c:auto val="1"/>
        <c:lblAlgn val="ctr"/>
        <c:lblOffset val="100"/>
        <c:noMultiLvlLbl val="0"/>
      </c:catAx>
      <c:valAx>
        <c:axId val="487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85787"/>
        <c:axId val="83562129"/>
      </c:barChart>
      <c:catAx>
        <c:axId val="530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29"/>
        <c:auto val="1"/>
        <c:lblAlgn val="ctr"/>
        <c:lblOffset val="100"/>
        <c:noMultiLvlLbl val="0"/>
      </c:catAx>
      <c:valAx>
        <c:axId val="835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09089"/>
        <c:axId val="92883952"/>
      </c:barChart>
      <c:catAx>
        <c:axId val="312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952"/>
        <c:auto val="1"/>
        <c:lblAlgn val="ctr"/>
        <c:lblOffset val="100"/>
        <c:noMultiLvlLbl val="0"/>
      </c:catAx>
      <c:valAx>
        <c:axId val="928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5777"/>
        <c:axId val="73852102"/>
      </c:barChart>
      <c:catAx>
        <c:axId val="802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102"/>
        <c:auto val="1"/>
        <c:lblAlgn val="ctr"/>
        <c:lblOffset val="100"/>
        <c:noMultiLvlLbl val="0"/>
      </c:catAx>
      <c:valAx>
        <c:axId val="738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1237"/>
        <c:axId val="32224401"/>
      </c:barChart>
      <c:catAx>
        <c:axId val="602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401"/>
        <c:auto val="1"/>
        <c:lblAlgn val="ctr"/>
        <c:lblOffset val="100"/>
        <c:noMultiLvlLbl val="0"/>
      </c:catAx>
      <c:valAx>
        <c:axId val="322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98659"/>
        <c:axId val="95558033"/>
      </c:barChart>
      <c:catAx>
        <c:axId val="356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033"/>
        <c:auto val="1"/>
        <c:lblAlgn val="ctr"/>
        <c:lblOffset val="100"/>
        <c:noMultiLvlLbl val="0"/>
      </c:catAx>
      <c:valAx>
        <c:axId val="955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38832"/>
        <c:axId val="18250478"/>
      </c:barChart>
      <c:catAx>
        <c:axId val="555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78"/>
        <c:auto val="1"/>
        <c:lblAlgn val="ctr"/>
        <c:lblOffset val="100"/>
        <c:noMultiLvlLbl val="0"/>
      </c:catAx>
      <c:valAx>
        <c:axId val="182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