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3610"/>
        <c:axId val="5613397"/>
      </c:scatterChart>
      <c:valAx>
        <c:axId val="4204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97"/>
        <c:crossesAt val="0"/>
        <c:crossBetween val="midCat"/>
      </c:valAx>
      <c:valAx>
        <c:axId val="56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2783"/>
        <c:axId val="67031871"/>
      </c:scatterChart>
      <c:valAx>
        <c:axId val="3845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71"/>
        <c:crossesAt val="0"/>
        <c:crossBetween val="midCat"/>
      </c:valAx>
      <c:valAx>
        <c:axId val="6703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242"/>
        <c:axId val="76447717"/>
      </c:scatterChart>
      <c:valAx>
        <c:axId val="177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17"/>
        <c:crossesAt val="0"/>
        <c:crossBetween val="midCat"/>
      </c:valAx>
      <c:valAx>
        <c:axId val="7644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39967"/>
        <c:axId val="26495743"/>
      </c:scatterChart>
      <c:valAx>
        <c:axId val="3823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743"/>
        <c:crossesAt val="0"/>
        <c:crossBetween val="midCat"/>
      </c:valAx>
      <c:valAx>
        <c:axId val="2649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